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单位招聘岗位信息" sheetId="1" state="visible" r:id="rId2"/>
  </sheets>
  <definedNames>
    <definedName function="false" hidden="false" localSheetId="0" name="Excel_BuiltIn__FilterDatabase" vbProcedure="false">单位招聘岗位信息!$A$2:$Q$7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82" uniqueCount="1728">
  <si>
    <r>
      <rPr>
        <b val="true"/>
        <sz val="26"/>
        <color rgb="FF000000"/>
        <rFont val="Noto Sans"/>
        <family val="2"/>
      </rPr>
      <t xml:space="preserve">河北省省直事业单位公开招聘</t>
    </r>
    <r>
      <rPr>
        <b val="true"/>
        <sz val="26"/>
        <color rgb="FF000000"/>
        <rFont val="宋体"/>
        <family val="0"/>
        <charset val="134"/>
      </rPr>
      <t xml:space="preserve">2015</t>
    </r>
    <r>
      <rPr>
        <b val="true"/>
        <sz val="26"/>
        <color rgb="FF000000"/>
        <rFont val="Noto Sans"/>
        <family val="2"/>
      </rPr>
      <t xml:space="preserve">年单位招聘岗位信息表</t>
    </r>
  </si>
  <si>
    <t xml:space="preserve">主管部门（单位）</t>
  </si>
  <si>
    <t xml:space="preserve">用人单位</t>
  </si>
  <si>
    <t xml:space="preserve">考区</t>
  </si>
  <si>
    <t xml:space="preserve">单位代码</t>
  </si>
  <si>
    <t xml:space="preserve">岗位代码</t>
  </si>
  <si>
    <t xml:space="preserve">岗位编码</t>
  </si>
  <si>
    <t xml:space="preserve">岗位名称</t>
  </si>
  <si>
    <t xml:space="preserve">招聘人数</t>
  </si>
  <si>
    <t xml:space="preserve">面试人选比例</t>
  </si>
  <si>
    <t xml:space="preserve">专业</t>
  </si>
  <si>
    <t xml:space="preserve">学历</t>
  </si>
  <si>
    <t xml:space="preserve">学位</t>
  </si>
  <si>
    <t xml:space="preserve">其他条件</t>
  </si>
  <si>
    <t xml:space="preserve">备注</t>
  </si>
  <si>
    <t xml:space="preserve">单位地址或工作地点</t>
  </si>
  <si>
    <t xml:space="preserve">咨询电话</t>
  </si>
  <si>
    <t xml:space="preserve">网址</t>
  </si>
  <si>
    <t xml:space="preserve">中共河北省委党校</t>
  </si>
  <si>
    <t xml:space="preserve">001</t>
  </si>
  <si>
    <t xml:space="preserve">教研岗位</t>
  </si>
  <si>
    <t xml:space="preserve">1:3</t>
  </si>
  <si>
    <t xml:space="preserve">政治学理论、科学社会主义与国际共产主义运动、中共党史（含党的学说与党的建设）、马克思主义基本原理、马克思主义中国化研究、中国近现代史基本问题研究、马克思主义哲学</t>
  </si>
  <si>
    <t xml:space="preserve">研究生</t>
  </si>
  <si>
    <t xml:space="preserve">硕士</t>
  </si>
  <si>
    <r>
      <rPr>
        <sz val="10"/>
        <rFont val="宋体"/>
        <family val="0"/>
        <charset val="134"/>
      </rPr>
      <t xml:space="preserve">35</t>
    </r>
    <r>
      <rPr>
        <sz val="10"/>
        <rFont val="Noto Sans"/>
        <family val="2"/>
      </rPr>
      <t xml:space="preserve">周岁以下；全日制高等院校（不含国外院校）</t>
    </r>
    <r>
      <rPr>
        <sz val="10"/>
        <rFont val="宋体"/>
        <family val="0"/>
        <charset val="134"/>
      </rPr>
      <t xml:space="preserve">2014</t>
    </r>
    <r>
      <rPr>
        <sz val="10"/>
        <rFont val="Noto Sans"/>
        <family val="2"/>
      </rPr>
      <t xml:space="preserve">、</t>
    </r>
    <r>
      <rPr>
        <sz val="10"/>
        <rFont val="宋体"/>
        <family val="0"/>
        <charset val="134"/>
      </rPr>
      <t xml:space="preserve">2015</t>
    </r>
    <r>
      <rPr>
        <sz val="10"/>
        <rFont val="Noto Sans"/>
        <family val="2"/>
      </rPr>
      <t xml:space="preserve">年普通类毕业尚未派遣的硕士及以上学历人员，</t>
    </r>
    <r>
      <rPr>
        <sz val="10"/>
        <rFont val="宋体"/>
        <family val="0"/>
        <charset val="134"/>
      </rPr>
      <t xml:space="preserve">201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前取得学历学位证书；初始学历为本科</t>
    </r>
  </si>
  <si>
    <r>
      <rPr>
        <sz val="10"/>
        <rFont val="Noto Sans"/>
        <family val="2"/>
      </rPr>
      <t xml:space="preserve">石家庄市学府路</t>
    </r>
    <r>
      <rPr>
        <sz val="10"/>
        <rFont val="宋体"/>
        <family val="0"/>
        <charset val="134"/>
      </rPr>
      <t xml:space="preserve">9</t>
    </r>
    <r>
      <rPr>
        <sz val="10"/>
        <rFont val="Noto Sans"/>
        <family val="2"/>
      </rPr>
      <t xml:space="preserve">号</t>
    </r>
  </si>
  <si>
    <t xml:space="preserve">0311-85931959</t>
  </si>
  <si>
    <t xml:space="preserve">www.hebdx.com</t>
  </si>
  <si>
    <t xml:space="preserve">河北政法职业学院</t>
  </si>
  <si>
    <t xml:space="preserve">法律系教师</t>
  </si>
  <si>
    <t xml:space="preserve">资格审查通过的所有人员都参加面试</t>
  </si>
  <si>
    <t xml:space="preserve">民商法学</t>
  </si>
  <si>
    <t xml:space="preserve">博士</t>
  </si>
  <si>
    <r>
      <rPr>
        <sz val="10"/>
        <rFont val="宋体"/>
        <family val="0"/>
        <charset val="134"/>
      </rPr>
      <t xml:space="preserve">40</t>
    </r>
    <r>
      <rPr>
        <sz val="10"/>
        <rFont val="Noto Sans"/>
        <family val="2"/>
      </rPr>
      <t xml:space="preserve">周岁以下，本科、硕士亦为全日制，博士阶段所学专业与硕士所学专业相同或相近</t>
    </r>
  </si>
  <si>
    <r>
      <rPr>
        <sz val="10"/>
        <rFont val="Noto Sans"/>
        <family val="2"/>
      </rPr>
      <t xml:space="preserve">石家庄市友谊北大街</t>
    </r>
    <r>
      <rPr>
        <sz val="10"/>
        <rFont val="宋体"/>
        <family val="0"/>
        <charset val="134"/>
      </rPr>
      <t xml:space="preserve">569</t>
    </r>
    <r>
      <rPr>
        <sz val="10"/>
        <rFont val="Noto Sans"/>
        <family val="2"/>
      </rPr>
      <t xml:space="preserve">号</t>
    </r>
  </si>
  <si>
    <r>
      <rPr>
        <sz val="10"/>
        <rFont val="宋体"/>
        <family val="0"/>
        <charset val="134"/>
      </rPr>
      <t xml:space="preserve">0311-87115176</t>
    </r>
    <r>
      <rPr>
        <sz val="10"/>
        <rFont val="Noto Sans"/>
        <family val="2"/>
      </rPr>
      <t xml:space="preserve">、</t>
    </r>
    <r>
      <rPr>
        <sz val="10"/>
        <rFont val="宋体"/>
        <family val="0"/>
        <charset val="134"/>
      </rPr>
      <t xml:space="preserve">87115175</t>
    </r>
  </si>
  <si>
    <t xml:space="preserve">http://www.helc.edu.cn</t>
  </si>
  <si>
    <t xml:space="preserve">002</t>
  </si>
  <si>
    <t xml:space="preserve">经济法学</t>
  </si>
  <si>
    <t xml:space="preserve">003</t>
  </si>
  <si>
    <t xml:space="preserve">民事诉讼法</t>
  </si>
  <si>
    <t xml:space="preserve">004</t>
  </si>
  <si>
    <t xml:space="preserve">环境法</t>
  </si>
  <si>
    <t xml:space="preserve">005</t>
  </si>
  <si>
    <t xml:space="preserve">知识产权法</t>
  </si>
  <si>
    <t xml:space="preserve">006</t>
  </si>
  <si>
    <t xml:space="preserve">国际法商系教师</t>
  </si>
  <si>
    <t xml:space="preserve">国际金融</t>
  </si>
  <si>
    <t xml:space="preserve">007</t>
  </si>
  <si>
    <t xml:space="preserve">国际经济与贸易</t>
  </si>
  <si>
    <t xml:space="preserve">008</t>
  </si>
  <si>
    <t xml:space="preserve">管理系教师</t>
  </si>
  <si>
    <t xml:space="preserve">人力资源管理</t>
  </si>
  <si>
    <t xml:space="preserve">009</t>
  </si>
  <si>
    <t xml:space="preserve">计算机系教师</t>
  </si>
  <si>
    <t xml:space="preserve">数字媒体艺术</t>
  </si>
  <si>
    <t xml:space="preserve">010</t>
  </si>
  <si>
    <r>
      <rPr>
        <sz val="10"/>
        <rFont val="Noto Sans"/>
        <family val="2"/>
      </rPr>
      <t xml:space="preserve">管理信息系统（</t>
    </r>
    <r>
      <rPr>
        <sz val="10"/>
        <rFont val="宋体"/>
        <family val="0"/>
        <charset val="134"/>
      </rPr>
      <t xml:space="preserve">MIS</t>
    </r>
    <r>
      <rPr>
        <sz val="10"/>
        <rFont val="Noto Sans"/>
        <family val="2"/>
      </rPr>
      <t xml:space="preserve">专业）</t>
    </r>
  </si>
  <si>
    <t xml:space="preserve">河北省住房和城乡建设厅</t>
  </si>
  <si>
    <t xml:space="preserve">河北省城乡规划设计研究院</t>
  </si>
  <si>
    <t xml:space="preserve">专技</t>
  </si>
  <si>
    <t xml:space="preserve">1</t>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t>
    </r>
  </si>
  <si>
    <t xml:space="preserve">城市规划或城市规划与设计</t>
  </si>
  <si>
    <r>
      <rPr>
        <sz val="10"/>
        <color rgb="FF000000"/>
        <rFont val="Noto Sans"/>
        <family val="2"/>
      </rPr>
      <t xml:space="preserve">全日制普通类高校毕业生，第一学历为全日制普通类高校城市规划专业本科生（不含专升本），</t>
    </r>
    <r>
      <rPr>
        <sz val="10"/>
        <color rgb="FF000000"/>
        <rFont val="宋体"/>
        <family val="0"/>
        <charset val="134"/>
      </rPr>
      <t xml:space="preserve">35</t>
    </r>
    <r>
      <rPr>
        <sz val="10"/>
        <color rgb="FF000000"/>
        <rFont val="Noto Sans"/>
        <family val="2"/>
      </rPr>
      <t xml:space="preserve">周岁以下。</t>
    </r>
  </si>
  <si>
    <t xml:space="preserve">无</t>
  </si>
  <si>
    <r>
      <rPr>
        <sz val="10"/>
        <color rgb="FF000000"/>
        <rFont val="Noto Sans"/>
        <family val="2"/>
      </rPr>
      <t xml:space="preserve">河北省石家庄市槐中路</t>
    </r>
    <r>
      <rPr>
        <sz val="10"/>
        <color rgb="FF000000"/>
        <rFont val="宋体"/>
        <family val="0"/>
        <charset val="134"/>
      </rPr>
      <t xml:space="preserve">234</t>
    </r>
    <r>
      <rPr>
        <sz val="10"/>
        <color rgb="FF000000"/>
        <rFont val="Noto Sans"/>
        <family val="2"/>
      </rPr>
      <t xml:space="preserve">号</t>
    </r>
  </si>
  <si>
    <t xml:space="preserve">0311-85802343</t>
  </si>
  <si>
    <t xml:space="preserve">www.hebghy.com</t>
  </si>
  <si>
    <t xml:space="preserve">风景园林、景观设计</t>
  </si>
  <si>
    <r>
      <rPr>
        <sz val="10"/>
        <color rgb="FF000000"/>
        <rFont val="Noto Sans"/>
        <family val="2"/>
      </rPr>
      <t xml:space="preserve">全日制普通类高校毕业生，第一学历为全日制普通高校风景园林专业本科生</t>
    </r>
    <r>
      <rPr>
        <sz val="10"/>
        <color rgb="FF000000"/>
        <rFont val="宋体"/>
        <family val="0"/>
        <charset val="134"/>
      </rPr>
      <t xml:space="preserve">(</t>
    </r>
    <r>
      <rPr>
        <sz val="10"/>
        <color rgb="FF000000"/>
        <rFont val="Noto Sans"/>
        <family val="2"/>
      </rPr>
      <t xml:space="preserve">不含专升本</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35</t>
    </r>
    <r>
      <rPr>
        <sz val="10"/>
        <color rgb="FF000000"/>
        <rFont val="Noto Sans"/>
        <family val="2"/>
      </rPr>
      <t xml:space="preserve">周岁以下。</t>
    </r>
  </si>
  <si>
    <t xml:space="preserve">2</t>
  </si>
  <si>
    <t xml:space="preserve">城市规划</t>
  </si>
  <si>
    <t xml:space="preserve">本科</t>
  </si>
  <si>
    <t xml:space="preserve">学士</t>
  </si>
  <si>
    <r>
      <rPr>
        <sz val="10"/>
        <color rgb="FF000000"/>
        <rFont val="Noto Sans"/>
        <family val="2"/>
      </rPr>
      <t xml:space="preserve">全日制普通类高校毕业生，</t>
    </r>
    <r>
      <rPr>
        <sz val="10"/>
        <color rgb="FF000000"/>
        <rFont val="宋体"/>
        <family val="0"/>
        <charset val="134"/>
      </rPr>
      <t xml:space="preserve">35</t>
    </r>
    <r>
      <rPr>
        <sz val="10"/>
        <color rgb="FF000000"/>
        <rFont val="Noto Sans"/>
        <family val="2"/>
      </rPr>
      <t xml:space="preserve">周岁以下，具有国家注册城市规划师执业资格。</t>
    </r>
  </si>
  <si>
    <t xml:space="preserve">河北省文化厅</t>
  </si>
  <si>
    <t xml:space="preserve">河北艺术职业学院</t>
  </si>
  <si>
    <t xml:space="preserve">综合艺术系学前教育教师（专技）</t>
  </si>
  <si>
    <t xml:space="preserve">不限</t>
  </si>
  <si>
    <t xml:space="preserve">学前教育学</t>
  </si>
  <si>
    <t xml:space="preserve">研究生及以上</t>
  </si>
  <si>
    <t xml:space="preserve">硕士及以上</t>
  </si>
  <si>
    <r>
      <rPr>
        <sz val="10"/>
        <color rgb="FF000000"/>
        <rFont val="Noto Sans"/>
        <family val="2"/>
      </rPr>
      <t xml:space="preserve">全日制普通高校毕业生，</t>
    </r>
    <r>
      <rPr>
        <sz val="10"/>
        <color rgb="FF000000"/>
        <rFont val="宋体"/>
        <family val="0"/>
        <charset val="134"/>
      </rPr>
      <t xml:space="preserve">2</t>
    </r>
    <r>
      <rPr>
        <sz val="10"/>
        <color rgb="FF000000"/>
        <rFont val="Noto Sans"/>
        <family val="2"/>
      </rPr>
      <t xml:space="preserve">年以上幼儿园教学工作经历。</t>
    </r>
  </si>
  <si>
    <r>
      <rPr>
        <sz val="10"/>
        <color rgb="FF000000"/>
        <rFont val="Noto Sans"/>
        <family val="2"/>
      </rPr>
      <t xml:space="preserve">石家庄市青园街</t>
    </r>
    <r>
      <rPr>
        <sz val="10"/>
        <color rgb="FF000000"/>
        <rFont val="宋体"/>
        <family val="0"/>
        <charset val="134"/>
      </rPr>
      <t xml:space="preserve">149</t>
    </r>
    <r>
      <rPr>
        <sz val="10"/>
        <color rgb="FF000000"/>
        <rFont val="Noto Sans"/>
        <family val="2"/>
      </rPr>
      <t xml:space="preserve">号</t>
    </r>
  </si>
  <si>
    <t xml:space="preserve">86665023</t>
  </si>
  <si>
    <r>
      <rPr>
        <sz val="10"/>
        <color rgb="FF000000"/>
        <rFont val="宋体"/>
        <family val="0"/>
        <charset val="134"/>
      </rPr>
      <t xml:space="preserve">http</t>
    </r>
    <r>
      <rPr>
        <sz val="10"/>
        <color rgb="FF000000"/>
        <rFont val="Noto Sans"/>
        <family val="2"/>
      </rPr>
      <t xml:space="preserve">：</t>
    </r>
    <r>
      <rPr>
        <sz val="10"/>
        <color rgb="FF000000"/>
        <rFont val="宋体"/>
        <family val="0"/>
        <charset val="134"/>
      </rPr>
      <t xml:space="preserve">//www.hebart.com</t>
    </r>
  </si>
  <si>
    <t xml:space="preserve">传媒系动画音效制作教师（专技）</t>
  </si>
  <si>
    <t xml:space="preserve">音乐学或相近专业</t>
  </si>
  <si>
    <r>
      <rPr>
        <sz val="10"/>
        <color rgb="FF000000"/>
        <rFont val="Noto Sans"/>
        <family val="2"/>
      </rPr>
      <t xml:space="preserve">全日制普通高校毕业生，</t>
    </r>
    <r>
      <rPr>
        <sz val="10"/>
        <color rgb="FF000000"/>
        <rFont val="宋体"/>
        <family val="0"/>
        <charset val="134"/>
      </rPr>
      <t xml:space="preserve">2</t>
    </r>
    <r>
      <rPr>
        <sz val="10"/>
        <color rgb="FF000000"/>
        <rFont val="Noto Sans"/>
        <family val="2"/>
      </rPr>
      <t xml:space="preserve">年以上动画音效制作工作经历。</t>
    </r>
  </si>
  <si>
    <t xml:space="preserve">音乐系音乐学专业教师（专技）</t>
  </si>
  <si>
    <t xml:space="preserve">音乐学</t>
  </si>
  <si>
    <t xml:space="preserve">全日制普通类高校毕业生。</t>
  </si>
  <si>
    <t xml:space="preserve">戏剧系戏曲导演教师（专技）</t>
  </si>
  <si>
    <t xml:space="preserve">导演专业（戏曲导演方向）</t>
  </si>
  <si>
    <t xml:space="preserve">本科及以上</t>
  </si>
  <si>
    <t xml:space="preserve">学士及以上</t>
  </si>
  <si>
    <t xml:space="preserve">舞蹈系舞蹈表演教师</t>
  </si>
  <si>
    <t xml:space="preserve">舞蹈表演（芭蕾舞表教合一方向）</t>
  </si>
  <si>
    <r>
      <rPr>
        <sz val="10"/>
        <color rgb="FF000000"/>
        <rFont val="Noto Sans"/>
        <family val="2"/>
      </rPr>
      <t xml:space="preserve">限全国</t>
    </r>
    <r>
      <rPr>
        <sz val="10"/>
        <color rgb="FF000000"/>
        <rFont val="宋体"/>
        <family val="0"/>
        <charset val="134"/>
      </rPr>
      <t xml:space="preserve">31</t>
    </r>
    <r>
      <rPr>
        <sz val="10"/>
        <color rgb="FF000000"/>
        <rFont val="Noto Sans"/>
        <family val="2"/>
      </rPr>
      <t xml:space="preserve">所独立设置本科艺术院校的全日制普通高校毕业生</t>
    </r>
  </si>
  <si>
    <t xml:space="preserve">美术系公共艺术专业教师（专技）</t>
  </si>
  <si>
    <t xml:space="preserve">公共艺术专业（展示方向）</t>
  </si>
  <si>
    <r>
      <rPr>
        <sz val="10"/>
        <color rgb="FF000000"/>
        <rFont val="Noto Sans"/>
        <family val="2"/>
      </rPr>
      <t xml:space="preserve">能熟练运用电脑操作，有</t>
    </r>
    <r>
      <rPr>
        <sz val="10"/>
        <color rgb="FF000000"/>
        <rFont val="宋体"/>
        <family val="0"/>
        <charset val="134"/>
      </rPr>
      <t xml:space="preserve">2</t>
    </r>
    <r>
      <rPr>
        <sz val="10"/>
        <color rgb="FF000000"/>
        <rFont val="Noto Sans"/>
        <family val="2"/>
      </rPr>
      <t xml:space="preserve">年以上相关工作经历。</t>
    </r>
  </si>
  <si>
    <t xml:space="preserve">文化管理系航空服务教师（专技）</t>
  </si>
  <si>
    <t xml:space="preserve">航空服务管理专业或英语专业</t>
  </si>
  <si>
    <r>
      <rPr>
        <sz val="10"/>
        <color rgb="FF000000"/>
        <rFont val="Noto Sans"/>
        <family val="2"/>
      </rPr>
      <t xml:space="preserve">要求从事空乘服务工作飞行时间不少于</t>
    </r>
    <r>
      <rPr>
        <sz val="10"/>
        <color rgb="FF000000"/>
        <rFont val="宋体"/>
        <family val="0"/>
        <charset val="134"/>
      </rPr>
      <t xml:space="preserve">1000</t>
    </r>
    <r>
      <rPr>
        <sz val="10"/>
        <color rgb="FF000000"/>
        <rFont val="Noto Sans"/>
        <family val="2"/>
      </rPr>
      <t xml:space="preserve">小时，同时能运用英语教学（适合女生）。</t>
    </r>
  </si>
  <si>
    <t xml:space="preserve">河北省京剧艺术研究院</t>
  </si>
  <si>
    <r>
      <rPr>
        <sz val="10"/>
        <color rgb="FF000000"/>
        <rFont val="Noto Sans"/>
        <family val="2"/>
      </rPr>
      <t xml:space="preserve">京剧表演</t>
    </r>
    <r>
      <rPr>
        <sz val="10"/>
        <color rgb="FF000000"/>
        <rFont val="宋体"/>
        <family val="0"/>
        <charset val="134"/>
      </rPr>
      <t xml:space="preserve">01</t>
    </r>
    <r>
      <rPr>
        <sz val="10"/>
        <color rgb="FF000000"/>
        <rFont val="Noto Sans"/>
        <family val="2"/>
      </rPr>
      <t xml:space="preserve">（专技）</t>
    </r>
  </si>
  <si>
    <t xml:space="preserve">京剧表演旦角</t>
  </si>
  <si>
    <t xml:space="preserve">中专</t>
  </si>
  <si>
    <r>
      <rPr>
        <sz val="10"/>
        <color rgb="FF000000"/>
        <rFont val="Noto Sans"/>
        <family val="2"/>
      </rPr>
      <t xml:space="preserve">石家庄市裕华东路</t>
    </r>
    <r>
      <rPr>
        <sz val="10"/>
        <color rgb="FF000000"/>
        <rFont val="宋体"/>
        <family val="0"/>
        <charset val="134"/>
      </rPr>
      <t xml:space="preserve">83</t>
    </r>
    <r>
      <rPr>
        <sz val="10"/>
        <color rgb="FF000000"/>
        <rFont val="Noto Sans"/>
        <family val="2"/>
      </rPr>
      <t xml:space="preserve">号</t>
    </r>
  </si>
  <si>
    <t xml:space="preserve">0311-85290103</t>
  </si>
  <si>
    <t xml:space="preserve">http://www.hbsjjysyjy.icoc.cc/</t>
  </si>
  <si>
    <r>
      <rPr>
        <sz val="10"/>
        <color rgb="FF000000"/>
        <rFont val="Noto Sans"/>
        <family val="2"/>
      </rPr>
      <t xml:space="preserve">京剧表演</t>
    </r>
    <r>
      <rPr>
        <sz val="10"/>
        <color rgb="FF000000"/>
        <rFont val="宋体"/>
        <family val="0"/>
        <charset val="134"/>
      </rPr>
      <t xml:space="preserve">02</t>
    </r>
    <r>
      <rPr>
        <sz val="10"/>
        <color rgb="FF000000"/>
        <rFont val="Noto Sans"/>
        <family val="2"/>
      </rPr>
      <t xml:space="preserve">（专技）</t>
    </r>
  </si>
  <si>
    <t xml:space="preserve">京剧表演小三花脸</t>
  </si>
  <si>
    <r>
      <rPr>
        <sz val="10"/>
        <color rgb="FF000000"/>
        <rFont val="Noto Sans"/>
        <family val="2"/>
      </rPr>
      <t xml:space="preserve">京剧表演</t>
    </r>
    <r>
      <rPr>
        <sz val="10"/>
        <color rgb="FF000000"/>
        <rFont val="宋体"/>
        <family val="0"/>
        <charset val="134"/>
      </rPr>
      <t xml:space="preserve">03</t>
    </r>
    <r>
      <rPr>
        <sz val="10"/>
        <color rgb="FF000000"/>
        <rFont val="Noto Sans"/>
        <family val="2"/>
      </rPr>
      <t xml:space="preserve">（专技）</t>
    </r>
  </si>
  <si>
    <t xml:space="preserve">京剧表演花脸</t>
  </si>
  <si>
    <r>
      <rPr>
        <sz val="10"/>
        <color rgb="FF000000"/>
        <rFont val="Noto Sans"/>
        <family val="2"/>
      </rPr>
      <t xml:space="preserve">京剧表演</t>
    </r>
    <r>
      <rPr>
        <sz val="10"/>
        <color rgb="FF000000"/>
        <rFont val="宋体"/>
        <family val="0"/>
        <charset val="134"/>
      </rPr>
      <t xml:space="preserve">04</t>
    </r>
    <r>
      <rPr>
        <sz val="10"/>
        <color rgb="FF000000"/>
        <rFont val="Noto Sans"/>
        <family val="2"/>
      </rPr>
      <t xml:space="preserve">（专技）</t>
    </r>
  </si>
  <si>
    <t xml:space="preserve">京剧表演老生</t>
  </si>
  <si>
    <t xml:space="preserve">剧场服务（专技）</t>
  </si>
  <si>
    <t xml:space="preserve">电子商务</t>
  </si>
  <si>
    <t xml:space="preserve">专科及以上</t>
  </si>
  <si>
    <t xml:space="preserve">河北交响乐团</t>
  </si>
  <si>
    <t xml:space="preserve">演奏员（专技）</t>
  </si>
  <si>
    <t xml:space="preserve">音乐表演（大提琴）</t>
  </si>
  <si>
    <t xml:space="preserve">全日制普通类高校毕业生</t>
  </si>
  <si>
    <r>
      <rPr>
        <sz val="10"/>
        <color rgb="FF000000"/>
        <rFont val="Noto Sans"/>
        <family val="2"/>
      </rPr>
      <t xml:space="preserve">石家庄市西大街</t>
    </r>
    <r>
      <rPr>
        <sz val="10"/>
        <color rgb="FF000000"/>
        <rFont val="宋体"/>
        <family val="0"/>
        <charset val="134"/>
      </rPr>
      <t xml:space="preserve">98</t>
    </r>
    <r>
      <rPr>
        <sz val="10"/>
        <color rgb="FF000000"/>
        <rFont val="Noto Sans"/>
        <family val="2"/>
      </rPr>
      <t xml:space="preserve">号</t>
    </r>
  </si>
  <si>
    <t xml:space="preserve">0311-86051150</t>
  </si>
  <si>
    <t xml:space="preserve">www.hebeiso.com</t>
  </si>
  <si>
    <t xml:space="preserve">音乐表演（圆号）</t>
  </si>
  <si>
    <t xml:space="preserve">音乐表演（小号）</t>
  </si>
  <si>
    <t xml:space="preserve">音乐表演（巴松）</t>
  </si>
  <si>
    <t xml:space="preserve">营销核算（专技）</t>
  </si>
  <si>
    <t xml:space="preserve">会计学</t>
  </si>
  <si>
    <r>
      <rPr>
        <sz val="10"/>
        <color rgb="FF000000"/>
        <rFont val="Noto Sans"/>
        <family val="2"/>
      </rPr>
      <t xml:space="preserve">全日普通类高校毕业生、计算机二级、英语四级</t>
    </r>
    <r>
      <rPr>
        <sz val="10"/>
        <color rgb="FF000000"/>
        <rFont val="宋体"/>
        <family val="0"/>
        <charset val="134"/>
      </rPr>
      <t xml:space="preserve">425</t>
    </r>
    <r>
      <rPr>
        <sz val="10"/>
        <color rgb="FF000000"/>
        <rFont val="Noto Sans"/>
        <family val="2"/>
      </rPr>
      <t xml:space="preserve">分以上、具有会计资格证。</t>
    </r>
  </si>
  <si>
    <t xml:space="preserve">河北省艺术研究所</t>
  </si>
  <si>
    <r>
      <rPr>
        <sz val="10"/>
        <color rgb="FF000000"/>
        <rFont val="Noto Sans"/>
        <family val="2"/>
      </rPr>
      <t xml:space="preserve">美术书法研究人员</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美术学、美术教育</t>
  </si>
  <si>
    <r>
      <rPr>
        <sz val="10"/>
        <color rgb="FF000000"/>
        <rFont val="Noto Sans"/>
        <family val="2"/>
      </rPr>
      <t xml:space="preserve">年龄在</t>
    </r>
    <r>
      <rPr>
        <sz val="10"/>
        <color rgb="FF000000"/>
        <rFont val="宋体"/>
        <family val="0"/>
        <charset val="134"/>
      </rPr>
      <t xml:space="preserve">35</t>
    </r>
    <r>
      <rPr>
        <sz val="10"/>
        <color rgb="FF000000"/>
        <rFont val="Noto Sans"/>
        <family val="2"/>
      </rPr>
      <t xml:space="preserve">周岁以下，如具备博士学位或中级以上职称，年龄可放宽至</t>
    </r>
    <r>
      <rPr>
        <sz val="10"/>
        <color rgb="FF000000"/>
        <rFont val="宋体"/>
        <family val="0"/>
        <charset val="134"/>
      </rPr>
      <t xml:space="preserve">40</t>
    </r>
    <r>
      <rPr>
        <sz val="10"/>
        <color rgb="FF000000"/>
        <rFont val="Noto Sans"/>
        <family val="2"/>
      </rPr>
      <t xml:space="preserve">岁。</t>
    </r>
  </si>
  <si>
    <r>
      <rPr>
        <sz val="10"/>
        <color rgb="FF000000"/>
        <rFont val="Noto Sans"/>
        <family val="2"/>
      </rPr>
      <t xml:space="preserve">河北省石家庄市裕华区兴苑街</t>
    </r>
    <r>
      <rPr>
        <sz val="10"/>
        <color rgb="FF000000"/>
        <rFont val="宋体"/>
        <family val="0"/>
        <charset val="134"/>
      </rPr>
      <t xml:space="preserve">57</t>
    </r>
    <r>
      <rPr>
        <sz val="10"/>
        <color rgb="FF000000"/>
        <rFont val="Noto Sans"/>
        <family val="2"/>
      </rPr>
      <t xml:space="preserve">号</t>
    </r>
  </si>
  <si>
    <t xml:space="preserve">0311-85695760</t>
  </si>
  <si>
    <t xml:space="preserve">http://www.hebysyjs.cn/</t>
  </si>
  <si>
    <t xml:space="preserve">河北省群众艺术馆</t>
  </si>
  <si>
    <t xml:space="preserve">网络管理（专技）</t>
  </si>
  <si>
    <t xml:space="preserve">网络工程</t>
  </si>
  <si>
    <t xml:space="preserve">全日制普通类高校毕业</t>
  </si>
  <si>
    <r>
      <rPr>
        <sz val="10"/>
        <color rgb="FF000000"/>
        <rFont val="Noto Sans"/>
        <family val="2"/>
      </rPr>
      <t xml:space="preserve">石家庄市新华西路虹光街</t>
    </r>
    <r>
      <rPr>
        <sz val="10"/>
        <color rgb="FF000000"/>
        <rFont val="宋体"/>
        <family val="0"/>
        <charset val="134"/>
      </rPr>
      <t xml:space="preserve">10</t>
    </r>
    <r>
      <rPr>
        <sz val="10"/>
        <color rgb="FF000000"/>
        <rFont val="Noto Sans"/>
        <family val="2"/>
      </rPr>
      <t xml:space="preserve">号</t>
    </r>
  </si>
  <si>
    <t xml:space="preserve">0311-85233918</t>
  </si>
  <si>
    <t xml:space="preserve">www.hebqyg.cn</t>
  </si>
  <si>
    <t xml:space="preserve">辅导培训（专技）</t>
  </si>
  <si>
    <t xml:space="preserve">声乐方向</t>
  </si>
  <si>
    <t xml:space="preserve">展演环境艺术设计（专技）</t>
  </si>
  <si>
    <t xml:space="preserve">环境艺术设计</t>
  </si>
  <si>
    <t xml:space="preserve">影像采录（专技）</t>
  </si>
  <si>
    <t xml:space="preserve">摄影摄像技术</t>
  </si>
  <si>
    <t xml:space="preserve">河北省卫生和计划生育委员会</t>
  </si>
  <si>
    <t xml:space="preserve">省胸科医院</t>
  </si>
  <si>
    <t xml:space="preserve">内科医师（专技）</t>
  </si>
  <si>
    <t xml:space="preserve">1:1</t>
  </si>
  <si>
    <t xml:space="preserve">呼吸内科</t>
  </si>
  <si>
    <t xml:space="preserve">全日制普通类高校毕业博士</t>
  </si>
  <si>
    <r>
      <rPr>
        <sz val="10"/>
        <color rgb="FF000000"/>
        <rFont val="宋体"/>
        <family val="0"/>
        <charset val="134"/>
      </rPr>
      <t xml:space="preserve">1</t>
    </r>
    <r>
      <rPr>
        <sz val="10"/>
        <color rgb="FF000000"/>
        <rFont val="Noto Sans"/>
        <family val="2"/>
      </rPr>
      <t xml:space="preserve">、直本接硕博，专升本除外；</t>
    </r>
    <r>
      <rPr>
        <sz val="10"/>
        <color rgb="FF000000"/>
        <rFont val="宋体"/>
        <family val="0"/>
        <charset val="134"/>
      </rPr>
      <t xml:space="preserve">2</t>
    </r>
    <r>
      <rPr>
        <sz val="10"/>
        <color rgb="FF000000"/>
        <rFont val="Noto Sans"/>
        <family val="2"/>
      </rPr>
      <t xml:space="preserve">、取得执业医师资格证；</t>
    </r>
    <r>
      <rPr>
        <sz val="10"/>
        <color rgb="FF000000"/>
        <rFont val="宋体"/>
        <family val="0"/>
        <charset val="134"/>
      </rPr>
      <t xml:space="preserve">3</t>
    </r>
    <r>
      <rPr>
        <sz val="10"/>
        <color rgb="FF000000"/>
        <rFont val="Noto Sans"/>
        <family val="2"/>
      </rPr>
      <t xml:space="preserve">、本硕博之间有工作经验的要在</t>
    </r>
    <r>
      <rPr>
        <sz val="10"/>
        <color rgb="FF000000"/>
        <rFont val="宋体"/>
        <family val="0"/>
        <charset val="134"/>
      </rPr>
      <t xml:space="preserve">2</t>
    </r>
    <r>
      <rPr>
        <sz val="10"/>
        <color rgb="FF000000"/>
        <rFont val="Noto Sans"/>
        <family val="2"/>
      </rPr>
      <t xml:space="preserve">年以下，市级医院</t>
    </r>
  </si>
  <si>
    <r>
      <rPr>
        <sz val="10"/>
        <color rgb="FF000000"/>
        <rFont val="Noto Sans"/>
        <family val="2"/>
      </rPr>
      <t xml:space="preserve">北二环胜利北街</t>
    </r>
    <r>
      <rPr>
        <sz val="10"/>
        <color rgb="FF000000"/>
        <rFont val="宋体"/>
        <family val="0"/>
        <charset val="134"/>
      </rPr>
      <t xml:space="preserve">372</t>
    </r>
    <r>
      <rPr>
        <sz val="10"/>
        <color rgb="FF000000"/>
        <rFont val="Noto Sans"/>
        <family val="2"/>
      </rPr>
      <t xml:space="preserve">号</t>
    </r>
  </si>
  <si>
    <t xml:space="preserve">0311-86911069</t>
  </si>
  <si>
    <t xml:space="preserve">www.hbsxkyy.com</t>
  </si>
  <si>
    <t xml:space="preserve">超声医师（专技）</t>
  </si>
  <si>
    <t xml:space="preserve">超声医学（心脏超声）</t>
  </si>
  <si>
    <t xml:space="preserve">全日制普通类高校毕业硕士</t>
  </si>
  <si>
    <r>
      <rPr>
        <sz val="10"/>
        <color rgb="FF000000"/>
        <rFont val="宋体"/>
        <family val="0"/>
        <charset val="134"/>
      </rPr>
      <t xml:space="preserve">1</t>
    </r>
    <r>
      <rPr>
        <sz val="10"/>
        <color rgb="FF000000"/>
        <rFont val="Noto Sans"/>
        <family val="2"/>
      </rPr>
      <t xml:space="preserve">、直本接硕士，专升本除外；</t>
    </r>
    <r>
      <rPr>
        <sz val="10"/>
        <color rgb="FF000000"/>
        <rFont val="宋体"/>
        <family val="0"/>
        <charset val="134"/>
      </rPr>
      <t xml:space="preserve">2</t>
    </r>
    <r>
      <rPr>
        <sz val="10"/>
        <color rgb="FF000000"/>
        <rFont val="Noto Sans"/>
        <family val="2"/>
      </rPr>
      <t xml:space="preserve">、取得执业医师资格证</t>
    </r>
  </si>
  <si>
    <t xml:space="preserve">神经外科医师（专技）</t>
  </si>
  <si>
    <t xml:space="preserve">神经外科</t>
  </si>
  <si>
    <r>
      <rPr>
        <sz val="10"/>
        <color rgb="FF000000"/>
        <rFont val="宋体"/>
        <family val="0"/>
        <charset val="134"/>
      </rPr>
      <t xml:space="preserve">1</t>
    </r>
    <r>
      <rPr>
        <sz val="10"/>
        <color rgb="FF000000"/>
        <rFont val="Noto Sans"/>
        <family val="2"/>
      </rPr>
      <t xml:space="preserve">、直本接硕士，专升本除外；</t>
    </r>
    <r>
      <rPr>
        <sz val="10"/>
        <color rgb="FF000000"/>
        <rFont val="宋体"/>
        <family val="0"/>
        <charset val="134"/>
      </rPr>
      <t xml:space="preserve">2</t>
    </r>
    <r>
      <rPr>
        <sz val="10"/>
        <color rgb="FF000000"/>
        <rFont val="Noto Sans"/>
        <family val="2"/>
      </rPr>
      <t xml:space="preserve">、取得执业医师资格证；</t>
    </r>
    <r>
      <rPr>
        <sz val="10"/>
        <color rgb="FF000000"/>
        <rFont val="宋体"/>
        <family val="0"/>
        <charset val="134"/>
      </rPr>
      <t xml:space="preserve">3</t>
    </r>
    <r>
      <rPr>
        <sz val="10"/>
        <color rgb="FF000000"/>
        <rFont val="Noto Sans"/>
        <family val="2"/>
      </rPr>
      <t xml:space="preserve">、本硕之间有工作经验的要在</t>
    </r>
    <r>
      <rPr>
        <sz val="10"/>
        <color rgb="FF000000"/>
        <rFont val="宋体"/>
        <family val="0"/>
        <charset val="134"/>
      </rPr>
      <t xml:space="preserve">2</t>
    </r>
    <r>
      <rPr>
        <sz val="10"/>
        <color rgb="FF000000"/>
        <rFont val="Noto Sans"/>
        <family val="2"/>
      </rPr>
      <t xml:space="preserve">年以下，市级医院以</t>
    </r>
  </si>
  <si>
    <t xml:space="preserve">河北省直属机关第一门诊部</t>
  </si>
  <si>
    <t xml:space="preserve">内科医生（专技）</t>
  </si>
  <si>
    <t xml:space="preserve">临床医学</t>
  </si>
  <si>
    <t xml:space="preserve">本科为全日制普通类高校毕业</t>
  </si>
  <si>
    <r>
      <rPr>
        <sz val="10"/>
        <color rgb="FF000000"/>
        <rFont val="Noto Sans"/>
        <family val="2"/>
      </rPr>
      <t xml:space="preserve">在县级以上医疗机构从事内科专业两年以上，执业医师。年龄在</t>
    </r>
    <r>
      <rPr>
        <sz val="10"/>
        <color rgb="FF000000"/>
        <rFont val="宋体"/>
        <family val="0"/>
        <charset val="134"/>
      </rPr>
      <t xml:space="preserve">35</t>
    </r>
    <r>
      <rPr>
        <sz val="10"/>
        <color rgb="FF000000"/>
        <rFont val="Noto Sans"/>
        <family val="2"/>
      </rPr>
      <t xml:space="preserve">周岁以下。</t>
    </r>
  </si>
  <si>
    <r>
      <rPr>
        <sz val="10"/>
        <color rgb="FF000000"/>
        <rFont val="Noto Sans"/>
        <family val="2"/>
      </rPr>
      <t xml:space="preserve">石家庄市维明南大街</t>
    </r>
    <r>
      <rPr>
        <sz val="10"/>
        <color rgb="FF000000"/>
        <rFont val="宋体"/>
        <family val="0"/>
        <charset val="134"/>
      </rPr>
      <t xml:space="preserve">13</t>
    </r>
    <r>
      <rPr>
        <sz val="10"/>
        <color rgb="FF000000"/>
        <rFont val="Noto Sans"/>
        <family val="2"/>
      </rPr>
      <t xml:space="preserve">号</t>
    </r>
  </si>
  <si>
    <t xml:space="preserve">0311-87903304</t>
  </si>
  <si>
    <t xml:space="preserve">http://www.hbrsw.cn/index.html</t>
  </si>
  <si>
    <r>
      <rPr>
        <sz val="10"/>
        <color rgb="FF000000"/>
        <rFont val="宋体"/>
        <family val="0"/>
        <charset val="134"/>
      </rPr>
      <t xml:space="preserve">B</t>
    </r>
    <r>
      <rPr>
        <sz val="10"/>
        <color rgb="FF000000"/>
        <rFont val="Noto Sans"/>
        <family val="2"/>
      </rPr>
      <t xml:space="preserve">超医生（专技）</t>
    </r>
  </si>
  <si>
    <t xml:space="preserve">医学影像</t>
  </si>
  <si>
    <r>
      <rPr>
        <sz val="10"/>
        <color rgb="FF000000"/>
        <rFont val="Noto Sans"/>
        <family val="2"/>
      </rPr>
      <t xml:space="preserve">在县级以上医疗机构从事</t>
    </r>
    <r>
      <rPr>
        <sz val="10"/>
        <color rgb="FF000000"/>
        <rFont val="宋体"/>
        <family val="0"/>
        <charset val="134"/>
      </rPr>
      <t xml:space="preserve">B</t>
    </r>
    <r>
      <rPr>
        <sz val="10"/>
        <color rgb="FF000000"/>
        <rFont val="Noto Sans"/>
        <family val="2"/>
      </rPr>
      <t xml:space="preserve">超科专业两年以上，执业医师。年龄在</t>
    </r>
    <r>
      <rPr>
        <sz val="10"/>
        <color rgb="FF000000"/>
        <rFont val="宋体"/>
        <family val="0"/>
        <charset val="134"/>
      </rPr>
      <t xml:space="preserve">35</t>
    </r>
    <r>
      <rPr>
        <sz val="10"/>
        <color rgb="FF000000"/>
        <rFont val="Noto Sans"/>
        <family val="2"/>
      </rPr>
      <t xml:space="preserve">周岁以下。</t>
    </r>
  </si>
  <si>
    <t xml:space="preserve">河北省直属机关第二门诊部</t>
  </si>
  <si>
    <t xml:space="preserve">内科心血管</t>
  </si>
  <si>
    <r>
      <rPr>
        <sz val="10"/>
        <color rgb="FF000000"/>
        <rFont val="Noto Sans"/>
        <family val="2"/>
      </rPr>
      <t xml:space="preserve">全日制普通类高校毕业；年龄</t>
    </r>
    <r>
      <rPr>
        <sz val="10"/>
        <color rgb="FF000000"/>
        <rFont val="宋体"/>
        <family val="0"/>
        <charset val="134"/>
      </rPr>
      <t xml:space="preserve">35</t>
    </r>
    <r>
      <rPr>
        <sz val="10"/>
        <color rgb="FF000000"/>
        <rFont val="Noto Sans"/>
        <family val="2"/>
      </rPr>
      <t xml:space="preserve">岁以下；取得执业医师资格</t>
    </r>
  </si>
  <si>
    <r>
      <rPr>
        <sz val="10"/>
        <color rgb="FF000000"/>
        <rFont val="Noto Sans"/>
        <family val="2"/>
      </rPr>
      <t xml:space="preserve">石家庄市合作路</t>
    </r>
    <r>
      <rPr>
        <sz val="10"/>
        <color rgb="FF000000"/>
        <rFont val="宋体"/>
        <family val="0"/>
        <charset val="134"/>
      </rPr>
      <t xml:space="preserve">118</t>
    </r>
    <r>
      <rPr>
        <sz val="10"/>
        <color rgb="FF000000"/>
        <rFont val="Noto Sans"/>
        <family val="2"/>
      </rPr>
      <t xml:space="preserve">号</t>
    </r>
  </si>
  <si>
    <t xml:space="preserve">87227502</t>
  </si>
  <si>
    <r>
      <rPr>
        <sz val="10"/>
        <color rgb="FF000000"/>
        <rFont val="Noto Sans"/>
        <family val="2"/>
      </rPr>
      <t xml:space="preserve">全日制普通类高校毕业；年龄</t>
    </r>
    <r>
      <rPr>
        <sz val="10"/>
        <color rgb="FF000000"/>
        <rFont val="宋体"/>
        <family val="0"/>
        <charset val="134"/>
      </rPr>
      <t xml:space="preserve">35</t>
    </r>
    <r>
      <rPr>
        <sz val="10"/>
        <color rgb="FF000000"/>
        <rFont val="Noto Sans"/>
        <family val="2"/>
      </rPr>
      <t xml:space="preserve">岁以下；有两年以上工作经历；取得执业医师资格</t>
    </r>
  </si>
  <si>
    <t xml:space="preserve">河北省第六人民医院</t>
  </si>
  <si>
    <r>
      <rPr>
        <sz val="10"/>
        <color rgb="FF000000"/>
        <rFont val="Noto Sans"/>
        <family val="2"/>
      </rPr>
      <t xml:space="preserve">精神科医师</t>
    </r>
    <r>
      <rPr>
        <sz val="10"/>
        <color rgb="FF000000"/>
        <rFont val="宋体"/>
        <family val="0"/>
        <charset val="134"/>
      </rPr>
      <t xml:space="preserve">1</t>
    </r>
    <r>
      <rPr>
        <sz val="10"/>
        <color rgb="FF000000"/>
        <rFont val="Noto Sans"/>
        <family val="2"/>
      </rPr>
      <t xml:space="preserve">（专技）</t>
    </r>
  </si>
  <si>
    <t xml:space="preserve">5</t>
  </si>
  <si>
    <t xml:space="preserve">精神病与精神卫生学</t>
  </si>
  <si>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2015</t>
    </r>
    <r>
      <rPr>
        <sz val="10"/>
        <color rgb="FF000000"/>
        <rFont val="Noto Sans"/>
        <family val="2"/>
      </rPr>
      <t xml:space="preserve">年全日制普通类高校毕业生</t>
    </r>
    <r>
      <rPr>
        <sz val="10"/>
        <color rgb="FF000000"/>
        <rFont val="宋体"/>
        <family val="0"/>
        <charset val="134"/>
      </rPr>
      <t xml:space="preserve">,</t>
    </r>
    <r>
      <rPr>
        <sz val="10"/>
        <color rgb="FF000000"/>
        <rFont val="Noto Sans"/>
        <family val="2"/>
      </rPr>
      <t xml:space="preserve">本科为全日制临床医学专业。</t>
    </r>
  </si>
  <si>
    <r>
      <rPr>
        <sz val="10"/>
        <color rgb="FF000000"/>
        <rFont val="Noto Sans"/>
        <family val="2"/>
      </rPr>
      <t xml:space="preserve">河北省保定市东风东路</t>
    </r>
    <r>
      <rPr>
        <sz val="10"/>
        <color rgb="FF000000"/>
        <rFont val="宋体"/>
        <family val="0"/>
        <charset val="134"/>
      </rPr>
      <t xml:space="preserve">572</t>
    </r>
    <r>
      <rPr>
        <sz val="10"/>
        <color rgb="FF000000"/>
        <rFont val="Noto Sans"/>
        <family val="2"/>
      </rPr>
      <t xml:space="preserve">号</t>
    </r>
  </si>
  <si>
    <t xml:space="preserve">0312-5976201</t>
  </si>
  <si>
    <r>
      <rPr>
        <sz val="10"/>
        <color rgb="FF000000"/>
        <rFont val="宋体"/>
        <family val="0"/>
        <charset val="134"/>
      </rPr>
      <t xml:space="preserve">http</t>
    </r>
    <r>
      <rPr>
        <sz val="10"/>
        <color rgb="FF000000"/>
        <rFont val="Noto Sans"/>
        <family val="2"/>
      </rPr>
      <t xml:space="preserve">：</t>
    </r>
    <r>
      <rPr>
        <sz val="10"/>
        <color rgb="FF000000"/>
        <rFont val="宋体"/>
        <family val="0"/>
        <charset val="134"/>
      </rPr>
      <t xml:space="preserve">//www.
hbs6yy.com</t>
    </r>
  </si>
  <si>
    <r>
      <rPr>
        <sz val="10"/>
        <color rgb="FF000000"/>
        <rFont val="Noto Sans"/>
        <family val="2"/>
      </rPr>
      <t xml:space="preserve">精神科医师</t>
    </r>
    <r>
      <rPr>
        <sz val="10"/>
        <color rgb="FF000000"/>
        <rFont val="宋体"/>
        <family val="0"/>
        <charset val="134"/>
      </rPr>
      <t xml:space="preserve">2</t>
    </r>
    <r>
      <rPr>
        <sz val="10"/>
        <color rgb="FF000000"/>
        <rFont val="Noto Sans"/>
        <family val="2"/>
      </rPr>
      <t xml:space="preserve">（专技）</t>
    </r>
  </si>
  <si>
    <t xml:space="preserve">3</t>
  </si>
  <si>
    <t xml:space="preserve">神经病学</t>
  </si>
  <si>
    <t xml:space="preserve">麻醉医师（专技）</t>
  </si>
  <si>
    <t xml:space="preserve">麻醉学</t>
  </si>
  <si>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2015</t>
    </r>
    <r>
      <rPr>
        <sz val="10"/>
        <color rgb="FF000000"/>
        <rFont val="Noto Sans"/>
        <family val="2"/>
      </rPr>
      <t xml:space="preserve">年全日制普通类高校毕业生，本科为全日制临床医学或麻醉学专业。</t>
    </r>
  </si>
  <si>
    <t xml:space="preserve">药剂师（专技）</t>
  </si>
  <si>
    <t xml:space="preserve">临床药学、药学、药理学</t>
  </si>
  <si>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2015</t>
    </r>
    <r>
      <rPr>
        <sz val="10"/>
        <color rgb="FF000000"/>
        <rFont val="Noto Sans"/>
        <family val="2"/>
      </rPr>
      <t xml:space="preserve">年全日制普通类高校毕业生，本科为全日制医学门类药学专业。不含中药学。</t>
    </r>
  </si>
  <si>
    <t xml:space="preserve">医学装备（专技）</t>
  </si>
  <si>
    <t xml:space="preserve">生物医学工程、医疗器械工程</t>
  </si>
  <si>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2015</t>
    </r>
    <r>
      <rPr>
        <sz val="10"/>
        <color rgb="FF000000"/>
        <rFont val="Noto Sans"/>
        <family val="2"/>
      </rPr>
      <t xml:space="preserve">年全日制普通类高校毕业生。</t>
    </r>
  </si>
  <si>
    <t xml:space="preserve">精神科护士（专技）</t>
  </si>
  <si>
    <t xml:space="preserve">护理学</t>
  </si>
  <si>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2015</t>
    </r>
    <r>
      <rPr>
        <sz val="10"/>
        <color rgb="FF000000"/>
        <rFont val="Noto Sans"/>
        <family val="2"/>
      </rPr>
      <t xml:space="preserve">年全日制普通类高校毕业生，本科为全日制护理学专业。</t>
    </r>
  </si>
  <si>
    <r>
      <rPr>
        <sz val="10"/>
        <color rgb="FF000000"/>
        <rFont val="Noto Sans"/>
        <family val="2"/>
      </rPr>
      <t xml:space="preserve">影像医师</t>
    </r>
    <r>
      <rPr>
        <sz val="10"/>
        <color rgb="FF000000"/>
        <rFont val="宋体"/>
        <family val="0"/>
        <charset val="134"/>
      </rPr>
      <t xml:space="preserve">1</t>
    </r>
    <r>
      <rPr>
        <sz val="10"/>
        <color rgb="FF000000"/>
        <rFont val="Noto Sans"/>
        <family val="2"/>
      </rPr>
      <t xml:space="preserve">（专技）</t>
    </r>
  </si>
  <si>
    <t xml:space="preserve">影像医学（放射医学）</t>
  </si>
  <si>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2015</t>
    </r>
    <r>
      <rPr>
        <sz val="10"/>
        <color rgb="FF000000"/>
        <rFont val="Noto Sans"/>
        <family val="2"/>
      </rPr>
      <t xml:space="preserve">年全日制普通类高校毕业生，本科为全日制临床医学或医学影像学专业。</t>
    </r>
  </si>
  <si>
    <r>
      <rPr>
        <sz val="10"/>
        <color rgb="FF000000"/>
        <rFont val="Noto Sans"/>
        <family val="2"/>
      </rPr>
      <t xml:space="preserve">影像医师</t>
    </r>
    <r>
      <rPr>
        <sz val="10"/>
        <color rgb="FF000000"/>
        <rFont val="宋体"/>
        <family val="0"/>
        <charset val="134"/>
      </rPr>
      <t xml:space="preserve">2</t>
    </r>
    <r>
      <rPr>
        <sz val="10"/>
        <color rgb="FF000000"/>
        <rFont val="Noto Sans"/>
        <family val="2"/>
      </rPr>
      <t xml:space="preserve">（专技）</t>
    </r>
  </si>
  <si>
    <t xml:space="preserve">影像医学（超声）</t>
  </si>
  <si>
    <t xml:space="preserve">营养师（专技）</t>
  </si>
  <si>
    <t xml:space="preserve">营养学</t>
  </si>
  <si>
    <t xml:space="preserve">会计师（专技）</t>
  </si>
  <si>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2015</t>
    </r>
    <r>
      <rPr>
        <sz val="10"/>
        <color rgb="FF000000"/>
        <rFont val="Noto Sans"/>
        <family val="2"/>
      </rPr>
      <t xml:space="preserve">年全日制普通类高校毕业生，本科为全日制会计学专业</t>
    </r>
    <r>
      <rPr>
        <sz val="10"/>
        <color rgb="FF000000"/>
        <rFont val="宋体"/>
        <family val="0"/>
        <charset val="134"/>
      </rPr>
      <t xml:space="preserve">,</t>
    </r>
    <r>
      <rPr>
        <sz val="10"/>
        <color rgb="FF000000"/>
        <rFont val="Noto Sans"/>
        <family val="2"/>
      </rPr>
      <t xml:space="preserve">取得会计从业资格证和助理会计师资格。</t>
    </r>
  </si>
  <si>
    <t xml:space="preserve">011</t>
  </si>
  <si>
    <t xml:space="preserve">办公室文秘（专技）</t>
  </si>
  <si>
    <t xml:space="preserve">汉语言文学</t>
  </si>
  <si>
    <t xml:space="preserve">012</t>
  </si>
  <si>
    <r>
      <rPr>
        <sz val="10"/>
        <color rgb="FF000000"/>
        <rFont val="Noto Sans"/>
        <family val="2"/>
      </rPr>
      <t xml:space="preserve">精神科医师</t>
    </r>
    <r>
      <rPr>
        <sz val="10"/>
        <color rgb="FF000000"/>
        <rFont val="宋体"/>
        <family val="0"/>
        <charset val="134"/>
      </rPr>
      <t xml:space="preserve">3</t>
    </r>
    <r>
      <rPr>
        <sz val="10"/>
        <color rgb="FF000000"/>
        <rFont val="Noto Sans"/>
        <family val="2"/>
      </rPr>
      <t xml:space="preserve">（专技）</t>
    </r>
  </si>
  <si>
    <t xml:space="preserve">临床医学、中西医结合</t>
  </si>
  <si>
    <t xml:space="preserve">取得执业医师资格，两年以上工作经历。</t>
  </si>
  <si>
    <t xml:space="preserve">河北省皮肤病防治院</t>
  </si>
  <si>
    <r>
      <rPr>
        <sz val="10"/>
        <color rgb="FF000000"/>
        <rFont val="Noto Sans"/>
        <family val="2"/>
      </rPr>
      <t xml:space="preserve">皮肤科医生</t>
    </r>
    <r>
      <rPr>
        <sz val="10"/>
        <color rgb="FF000000"/>
        <rFont val="宋体"/>
        <family val="0"/>
        <charset val="134"/>
      </rPr>
      <t xml:space="preserve">1</t>
    </r>
    <r>
      <rPr>
        <sz val="10"/>
        <color rgb="FF000000"/>
        <rFont val="Noto Sans"/>
        <family val="2"/>
      </rPr>
      <t xml:space="preserve">（专技）</t>
    </r>
  </si>
  <si>
    <t xml:space="preserve">外科学</t>
  </si>
  <si>
    <r>
      <rPr>
        <sz val="10"/>
        <color rgb="FF000000"/>
        <rFont val="Noto Sans"/>
        <family val="2"/>
      </rPr>
      <t xml:space="preserve">年龄</t>
    </r>
    <r>
      <rPr>
        <sz val="10"/>
        <color rgb="FF000000"/>
        <rFont val="宋体"/>
        <family val="0"/>
        <charset val="134"/>
      </rPr>
      <t xml:space="preserve">35</t>
    </r>
    <r>
      <rPr>
        <sz val="10"/>
        <color rgb="FF000000"/>
        <rFont val="Noto Sans"/>
        <family val="2"/>
      </rPr>
      <t xml:space="preserve">周岁以下，取得中级及以上称职资格，并具有皮肤外科或医疗美容整形工作经验两年以上</t>
    </r>
  </si>
  <si>
    <r>
      <rPr>
        <sz val="10"/>
        <color rgb="FF000000"/>
        <rFont val="Noto Sans"/>
        <family val="2"/>
      </rPr>
      <t xml:space="preserve">保定市东风东路</t>
    </r>
    <r>
      <rPr>
        <sz val="10"/>
        <color rgb="FF000000"/>
        <rFont val="宋体"/>
        <family val="0"/>
        <charset val="134"/>
      </rPr>
      <t xml:space="preserve">572</t>
    </r>
    <r>
      <rPr>
        <sz val="10"/>
        <color rgb="FF000000"/>
        <rFont val="Noto Sans"/>
        <family val="2"/>
      </rPr>
      <t xml:space="preserve">号</t>
    </r>
  </si>
  <si>
    <t xml:space="preserve">0312-7750682</t>
  </si>
  <si>
    <t xml:space="preserve">www.hbs6yy.com</t>
  </si>
  <si>
    <r>
      <rPr>
        <sz val="10"/>
        <color rgb="FF000000"/>
        <rFont val="Noto Sans"/>
        <family val="2"/>
      </rPr>
      <t xml:space="preserve">皮肤科医生</t>
    </r>
    <r>
      <rPr>
        <sz val="10"/>
        <color rgb="FF000000"/>
        <rFont val="宋体"/>
        <family val="0"/>
        <charset val="134"/>
      </rPr>
      <t xml:space="preserve">2</t>
    </r>
    <r>
      <rPr>
        <sz val="10"/>
        <color rgb="FF000000"/>
        <rFont val="Noto Sans"/>
        <family val="2"/>
      </rPr>
      <t xml:space="preserve">（专技）</t>
    </r>
  </si>
  <si>
    <r>
      <rPr>
        <sz val="10"/>
        <color rgb="FF000000"/>
        <rFont val="Noto Sans"/>
        <family val="2"/>
      </rPr>
      <t xml:space="preserve">年龄</t>
    </r>
    <r>
      <rPr>
        <sz val="10"/>
        <color rgb="FF000000"/>
        <rFont val="宋体"/>
        <family val="0"/>
        <charset val="134"/>
      </rPr>
      <t xml:space="preserve">35</t>
    </r>
    <r>
      <rPr>
        <sz val="10"/>
        <color rgb="FF000000"/>
        <rFont val="Noto Sans"/>
        <family val="2"/>
      </rPr>
      <t xml:space="preserve">周岁以下，取得中级职称资格，并具有工作经验两年以上</t>
    </r>
  </si>
  <si>
    <t xml:space="preserve">药剂科（专技）</t>
  </si>
  <si>
    <t xml:space="preserve">药物制剂</t>
  </si>
  <si>
    <r>
      <rPr>
        <sz val="10"/>
        <color rgb="FF000000"/>
        <rFont val="Noto Sans"/>
        <family val="2"/>
      </rPr>
      <t xml:space="preserve">全日制普通类高校毕业生，年龄</t>
    </r>
    <r>
      <rPr>
        <sz val="10"/>
        <color rgb="FF000000"/>
        <rFont val="宋体"/>
        <family val="0"/>
        <charset val="134"/>
      </rPr>
      <t xml:space="preserve">30</t>
    </r>
    <r>
      <rPr>
        <sz val="10"/>
        <color rgb="FF000000"/>
        <rFont val="Noto Sans"/>
        <family val="2"/>
      </rPr>
      <t xml:space="preserve">周岁以下</t>
    </r>
  </si>
  <si>
    <t xml:space="preserve">宣传科（专技）</t>
  </si>
  <si>
    <t xml:space="preserve">艺术设计学</t>
  </si>
  <si>
    <t xml:space="preserve">河北省鼠疫防治研究所</t>
  </si>
  <si>
    <t xml:space="preserve">防治科专技</t>
  </si>
  <si>
    <t xml:space="preserve">医学</t>
  </si>
  <si>
    <r>
      <rPr>
        <sz val="10"/>
        <color rgb="FF000000"/>
        <rFont val="宋体"/>
        <family val="0"/>
        <charset val="134"/>
      </rPr>
      <t xml:space="preserve">2014</t>
    </r>
    <r>
      <rPr>
        <sz val="10"/>
        <color rgb="FF000000"/>
        <rFont val="Noto Sans"/>
        <family val="2"/>
      </rPr>
      <t xml:space="preserve">和</t>
    </r>
    <r>
      <rPr>
        <sz val="10"/>
        <color rgb="FF000000"/>
        <rFont val="宋体"/>
        <family val="0"/>
        <charset val="134"/>
      </rPr>
      <t xml:space="preserve">2015</t>
    </r>
    <r>
      <rPr>
        <sz val="10"/>
        <color rgb="FF000000"/>
        <rFont val="Noto Sans"/>
        <family val="2"/>
      </rPr>
      <t xml:space="preserve">年
全日制普通类
高校毕业生，
英语四级以上</t>
    </r>
  </si>
  <si>
    <r>
      <rPr>
        <sz val="10"/>
        <color rgb="FF000000"/>
        <rFont val="Noto Sans"/>
        <family val="2"/>
      </rPr>
      <t xml:space="preserve">张家口市高新区
西苑南路</t>
    </r>
    <r>
      <rPr>
        <sz val="10"/>
        <color rgb="FF000000"/>
        <rFont val="宋体"/>
        <family val="0"/>
        <charset val="134"/>
      </rPr>
      <t xml:space="preserve">4</t>
    </r>
    <r>
      <rPr>
        <sz val="10"/>
        <color rgb="FF000000"/>
        <rFont val="Noto Sans"/>
        <family val="2"/>
      </rPr>
      <t xml:space="preserve">号</t>
    </r>
  </si>
  <si>
    <t xml:space="preserve">0313-5988237
0313-5988220</t>
  </si>
  <si>
    <t xml:space="preserve">流行病科专技</t>
  </si>
  <si>
    <t xml:space="preserve">财务科专技</t>
  </si>
  <si>
    <t xml:space="preserve">财务管理</t>
  </si>
  <si>
    <t xml:space="preserve">河北省人口发展研究中心</t>
  </si>
  <si>
    <r>
      <rPr>
        <sz val="10"/>
        <color rgb="FF000000"/>
        <rFont val="Noto Sans"/>
        <family val="2"/>
      </rPr>
      <t xml:space="preserve">研究室</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其他</t>
  </si>
  <si>
    <t xml:space="preserve">流行病与卫生统计学、人口学、统计学</t>
  </si>
  <si>
    <r>
      <rPr>
        <sz val="10"/>
        <color rgb="FF000000"/>
        <rFont val="Noto Sans"/>
        <family val="2"/>
      </rPr>
      <t xml:space="preserve">全日制博士研究生毕业，年龄</t>
    </r>
    <r>
      <rPr>
        <sz val="10"/>
        <color rgb="FF000000"/>
        <rFont val="宋体"/>
        <family val="0"/>
        <charset val="134"/>
      </rPr>
      <t xml:space="preserve">35</t>
    </r>
    <r>
      <rPr>
        <sz val="10"/>
        <color rgb="FF000000"/>
        <rFont val="Noto Sans"/>
        <family val="2"/>
      </rPr>
      <t xml:space="preserve">岁（含）以下</t>
    </r>
  </si>
  <si>
    <r>
      <rPr>
        <sz val="10"/>
        <color rgb="FF000000"/>
        <rFont val="Noto Sans"/>
        <family val="2"/>
      </rPr>
      <t xml:space="preserve">石家庄市滨华路</t>
    </r>
    <r>
      <rPr>
        <sz val="10"/>
        <color rgb="FF000000"/>
        <rFont val="宋体"/>
        <family val="0"/>
        <charset val="134"/>
      </rPr>
      <t xml:space="preserve">5</t>
    </r>
    <r>
      <rPr>
        <sz val="10"/>
        <color rgb="FF000000"/>
        <rFont val="Noto Sans"/>
        <family val="2"/>
      </rPr>
      <t xml:space="preserve">号</t>
    </r>
  </si>
  <si>
    <t xml:space="preserve">87793729  87793568</t>
  </si>
  <si>
    <t xml:space="preserve">河北省计划生育科学技术研究院</t>
  </si>
  <si>
    <t xml:space="preserve">遗传学</t>
  </si>
  <si>
    <r>
      <rPr>
        <sz val="10"/>
        <color rgb="FF000000"/>
        <rFont val="Noto Sans"/>
        <family val="2"/>
      </rPr>
      <t xml:space="preserve">全日制普通类高校毕业生</t>
    </r>
    <r>
      <rPr>
        <sz val="10"/>
        <color rgb="FF000000"/>
        <rFont val="宋体"/>
        <family val="0"/>
        <charset val="134"/>
      </rPr>
      <t xml:space="preserve">(</t>
    </r>
    <r>
      <rPr>
        <sz val="10"/>
        <color rgb="FF000000"/>
        <rFont val="Noto Sans"/>
        <family val="2"/>
      </rPr>
      <t xml:space="preserve">全日制本科起点</t>
    </r>
    <r>
      <rPr>
        <sz val="10"/>
        <color rgb="FF000000"/>
        <rFont val="宋体"/>
        <family val="0"/>
        <charset val="134"/>
      </rPr>
      <t xml:space="preserve">,</t>
    </r>
    <r>
      <rPr>
        <sz val="10"/>
        <color rgb="FF000000"/>
        <rFont val="Noto Sans"/>
        <family val="2"/>
      </rPr>
      <t xml:space="preserve">本硕博为医学相关专业</t>
    </r>
    <r>
      <rPr>
        <sz val="10"/>
        <color rgb="FF000000"/>
        <rFont val="宋体"/>
        <family val="0"/>
        <charset val="134"/>
      </rPr>
      <t xml:space="preserve">)</t>
    </r>
  </si>
  <si>
    <r>
      <rPr>
        <sz val="10"/>
        <color rgb="FF000000"/>
        <rFont val="Noto Sans"/>
        <family val="2"/>
      </rPr>
      <t xml:space="preserve">石家庄市新华区和平西路</t>
    </r>
    <r>
      <rPr>
        <sz val="10"/>
        <color rgb="FF000000"/>
        <rFont val="宋体"/>
        <family val="0"/>
        <charset val="134"/>
      </rPr>
      <t xml:space="preserve">480</t>
    </r>
    <r>
      <rPr>
        <sz val="10"/>
        <color rgb="FF000000"/>
        <rFont val="Noto Sans"/>
        <family val="2"/>
      </rPr>
      <t xml:space="preserve">号</t>
    </r>
  </si>
  <si>
    <t xml:space="preserve">0311-87065518</t>
  </si>
  <si>
    <t xml:space="preserve">http://www.hbjsky.org.cn/</t>
  </si>
  <si>
    <t xml:space="preserve">河北省国资委</t>
  </si>
  <si>
    <t xml:space="preserve">河北经济管理学校</t>
  </si>
  <si>
    <t xml:space="preserve">教师（专技）</t>
  </si>
  <si>
    <t xml:space="preserve">计算机信息管理</t>
  </si>
  <si>
    <r>
      <rPr>
        <sz val="10"/>
        <color rgb="FF000000"/>
        <rFont val="宋体"/>
        <family val="0"/>
        <charset val="134"/>
      </rPr>
      <t xml:space="preserve">35</t>
    </r>
    <r>
      <rPr>
        <sz val="10"/>
        <color rgb="FF000000"/>
        <rFont val="Noto Sans"/>
        <family val="2"/>
      </rPr>
      <t xml:space="preserve">周岁以下，二年以上相关专业教学工作经验。</t>
    </r>
  </si>
  <si>
    <r>
      <rPr>
        <sz val="10"/>
        <color rgb="FF000000"/>
        <rFont val="Noto Sans"/>
        <family val="2"/>
      </rPr>
      <t xml:space="preserve">石家庄市新华区石获北路</t>
    </r>
    <r>
      <rPr>
        <sz val="10"/>
        <color rgb="FF000000"/>
        <rFont val="宋体"/>
        <family val="0"/>
        <charset val="134"/>
      </rPr>
      <t xml:space="preserve">73</t>
    </r>
    <r>
      <rPr>
        <sz val="10"/>
        <color rgb="FF000000"/>
        <rFont val="Noto Sans"/>
        <family val="2"/>
      </rPr>
      <t xml:space="preserve">号</t>
    </r>
  </si>
  <si>
    <t xml:space="preserve">0311-83651394</t>
  </si>
  <si>
    <t xml:space="preserve">http://www.hbjgxx.cn</t>
  </si>
  <si>
    <t xml:space="preserve">思想政治教育</t>
  </si>
  <si>
    <t xml:space="preserve">财政学</t>
  </si>
  <si>
    <t xml:space="preserve">计算机科学与技术</t>
  </si>
  <si>
    <t xml:space="preserve">张家口煤矿机械制造技工学校</t>
  </si>
  <si>
    <t xml:space="preserve">教务科（专技）</t>
  </si>
  <si>
    <t xml:space="preserve">焊接技术与工程</t>
  </si>
  <si>
    <r>
      <rPr>
        <sz val="10"/>
        <color rgb="FF000000"/>
        <rFont val="Noto Sans"/>
        <family val="2"/>
      </rPr>
      <t xml:space="preserve">张家口市桥东区工人村南路</t>
    </r>
    <r>
      <rPr>
        <sz val="10"/>
        <color rgb="FF000000"/>
        <rFont val="宋体"/>
        <family val="0"/>
        <charset val="134"/>
      </rPr>
      <t xml:space="preserve">1</t>
    </r>
    <r>
      <rPr>
        <sz val="10"/>
        <color rgb="FF000000"/>
        <rFont val="Noto Sans"/>
        <family val="2"/>
      </rPr>
      <t xml:space="preserve">号</t>
    </r>
  </si>
  <si>
    <t xml:space="preserve">03134082991</t>
  </si>
  <si>
    <t xml:space="preserve">www.zjkmjjx</t>
  </si>
  <si>
    <t xml:space="preserve">英语</t>
  </si>
  <si>
    <t xml:space="preserve">旅游管理与服务教育</t>
  </si>
  <si>
    <t xml:space="preserve">播音与主持艺术</t>
  </si>
  <si>
    <t xml:space="preserve">中煤邯邢煤炭基本建设技工学校</t>
  </si>
  <si>
    <t xml:space="preserve">教师</t>
  </si>
  <si>
    <t xml:space="preserve">电气工程及其自动化</t>
  </si>
  <si>
    <t xml:space="preserve">河北省邯郸市</t>
  </si>
  <si>
    <t xml:space="preserve">0310-7139533</t>
  </si>
  <si>
    <t xml:space="preserve">http//www.hdgcgjjx.com</t>
  </si>
  <si>
    <t xml:space="preserve">汽车检测与维修</t>
  </si>
  <si>
    <t xml:space="preserve">采矿工程</t>
  </si>
  <si>
    <t xml:space="preserve">全日制普通师范类高校毕业生</t>
  </si>
  <si>
    <t xml:space="preserve">校医</t>
  </si>
  <si>
    <t xml:space="preserve">石家庄工程技术学校</t>
  </si>
  <si>
    <t xml:space="preserve">建工系建筑施工教师（专技）</t>
  </si>
  <si>
    <t xml:space="preserve">土木工程类</t>
  </si>
  <si>
    <r>
      <rPr>
        <sz val="10"/>
        <color rgb="FF000000"/>
        <rFont val="Noto Sans"/>
        <family val="2"/>
      </rPr>
      <t xml:space="preserve">全日制普通高校毕业，本科为土木工程或建筑工程教育专业，</t>
    </r>
    <r>
      <rPr>
        <sz val="10"/>
        <color rgb="FF000000"/>
        <rFont val="宋体"/>
        <family val="0"/>
        <charset val="134"/>
      </rPr>
      <t xml:space="preserve">35</t>
    </r>
    <r>
      <rPr>
        <sz val="10"/>
        <color rgb="FF000000"/>
        <rFont val="Noto Sans"/>
        <family val="2"/>
      </rPr>
      <t xml:space="preserve">周岁以下</t>
    </r>
  </si>
  <si>
    <r>
      <rPr>
        <sz val="10"/>
        <color rgb="FF000000"/>
        <rFont val="Noto Sans"/>
        <family val="2"/>
      </rPr>
      <t xml:space="preserve">石家庄市飞翼路</t>
    </r>
    <r>
      <rPr>
        <sz val="10"/>
        <color rgb="FF000000"/>
        <rFont val="宋体"/>
        <family val="0"/>
        <charset val="134"/>
      </rPr>
      <t xml:space="preserve">9</t>
    </r>
    <r>
      <rPr>
        <sz val="10"/>
        <color rgb="FF000000"/>
        <rFont val="Noto Sans"/>
        <family val="2"/>
      </rPr>
      <t xml:space="preserve">号</t>
    </r>
  </si>
  <si>
    <t xml:space="preserve">0311-89260081</t>
  </si>
  <si>
    <t xml:space="preserve">www.hebedu.cn</t>
  </si>
  <si>
    <t xml:space="preserve">建工系工程造价教师（专技）</t>
  </si>
  <si>
    <t xml:space="preserve">管理科学与工程类</t>
  </si>
  <si>
    <r>
      <rPr>
        <sz val="10"/>
        <color rgb="FF000000"/>
        <rFont val="Noto Sans"/>
        <family val="2"/>
      </rPr>
      <t xml:space="preserve">全日制普通高校毕业，本科为工程造价或工程管理专业，</t>
    </r>
    <r>
      <rPr>
        <sz val="10"/>
        <color rgb="FF000000"/>
        <rFont val="宋体"/>
        <family val="0"/>
        <charset val="134"/>
      </rPr>
      <t xml:space="preserve">35</t>
    </r>
    <r>
      <rPr>
        <sz val="10"/>
        <color rgb="FF000000"/>
        <rFont val="Noto Sans"/>
        <family val="2"/>
      </rPr>
      <t xml:space="preserve">周岁以下</t>
    </r>
  </si>
  <si>
    <t xml:space="preserve">数理化教研组化学教师（专技）</t>
  </si>
  <si>
    <t xml:space="preserve">化学类</t>
  </si>
  <si>
    <r>
      <rPr>
        <sz val="10"/>
        <color rgb="FF000000"/>
        <rFont val="Noto Sans"/>
        <family val="2"/>
      </rPr>
      <t xml:space="preserve">全日制普通高校毕业，本科为化学类专业，</t>
    </r>
    <r>
      <rPr>
        <sz val="10"/>
        <color rgb="FF000000"/>
        <rFont val="宋体"/>
        <family val="0"/>
        <charset val="134"/>
      </rPr>
      <t xml:space="preserve">35</t>
    </r>
    <r>
      <rPr>
        <sz val="10"/>
        <color rgb="FF000000"/>
        <rFont val="Noto Sans"/>
        <family val="2"/>
      </rPr>
      <t xml:space="preserve">周岁以下</t>
    </r>
  </si>
  <si>
    <t xml:space="preserve">语文教研组语文教师（专技）</t>
  </si>
  <si>
    <t xml:space="preserve">中国语言文学类</t>
  </si>
  <si>
    <r>
      <rPr>
        <sz val="10"/>
        <color rgb="FF000000"/>
        <rFont val="Noto Sans"/>
        <family val="2"/>
      </rPr>
      <t xml:space="preserve">全日制普通高校毕业，本科为中国语言文学类专业，</t>
    </r>
    <r>
      <rPr>
        <sz val="10"/>
        <color rgb="FF000000"/>
        <rFont val="宋体"/>
        <family val="0"/>
        <charset val="134"/>
      </rPr>
      <t xml:space="preserve">35</t>
    </r>
    <r>
      <rPr>
        <sz val="10"/>
        <color rgb="FF000000"/>
        <rFont val="Noto Sans"/>
        <family val="2"/>
      </rPr>
      <t xml:space="preserve">周岁以下</t>
    </r>
  </si>
  <si>
    <r>
      <rPr>
        <sz val="10"/>
        <color rgb="FF000000"/>
        <rFont val="宋体"/>
        <family val="0"/>
        <charset val="134"/>
      </rPr>
      <t xml:space="preserve">35</t>
    </r>
    <r>
      <rPr>
        <sz val="10"/>
        <color rgb="FF000000"/>
        <rFont val="Noto Sans"/>
        <family val="2"/>
      </rPr>
      <t xml:space="preserve">周岁以下</t>
    </r>
  </si>
  <si>
    <t xml:space="preserve">英语教研组英语教师（专技）</t>
  </si>
  <si>
    <t xml:space="preserve">汽车工程系汽修教师（专技）</t>
  </si>
  <si>
    <t xml:space="preserve">汽车维修工程教育或车辆工程</t>
  </si>
  <si>
    <t xml:space="preserve">教育系学前教育教师（专技）</t>
  </si>
  <si>
    <t xml:space="preserve">学前教育</t>
  </si>
  <si>
    <r>
      <rPr>
        <sz val="10"/>
        <color rgb="FF000000"/>
        <rFont val="宋体"/>
        <family val="0"/>
        <charset val="134"/>
      </rPr>
      <t xml:space="preserve">30</t>
    </r>
    <r>
      <rPr>
        <sz val="10"/>
        <color rgb="FF000000"/>
        <rFont val="Noto Sans"/>
        <family val="2"/>
      </rPr>
      <t xml:space="preserve">周岁以下</t>
    </r>
  </si>
  <si>
    <t xml:space="preserve">教育系音乐教师（专技）</t>
  </si>
  <si>
    <t xml:space="preserve">音乐类</t>
  </si>
  <si>
    <t xml:space="preserve">教育系舞蹈教师（专技）</t>
  </si>
  <si>
    <t xml:space="preserve">舞蹈类</t>
  </si>
  <si>
    <t xml:space="preserve">信息工程系印刷教师（专技）</t>
  </si>
  <si>
    <t xml:space="preserve">印刷工程</t>
  </si>
  <si>
    <t xml:space="preserve">经济管理系财经教师（专技）</t>
  </si>
  <si>
    <t xml:space="preserve">金融学</t>
  </si>
  <si>
    <t xml:space="preserve">河北工艺美术职业学院</t>
  </si>
  <si>
    <t xml:space="preserve">绘画</t>
  </si>
  <si>
    <t xml:space="preserve">全日制普通类高校毕业，有工艺美术专长</t>
  </si>
  <si>
    <r>
      <rPr>
        <sz val="10"/>
        <color rgb="FF000000"/>
        <rFont val="Noto Sans"/>
        <family val="2"/>
      </rPr>
      <t xml:space="preserve">河北省保定市瑞祥大街</t>
    </r>
    <r>
      <rPr>
        <sz val="10"/>
        <color rgb="FF000000"/>
        <rFont val="宋体"/>
        <family val="0"/>
        <charset val="134"/>
      </rPr>
      <t xml:space="preserve">102</t>
    </r>
    <r>
      <rPr>
        <sz val="10"/>
        <color rgb="FF000000"/>
        <rFont val="Noto Sans"/>
        <family val="2"/>
      </rPr>
      <t xml:space="preserve">号</t>
    </r>
  </si>
  <si>
    <t xml:space="preserve">0312-3105816</t>
  </si>
  <si>
    <t xml:space="preserve">www.1964.cn</t>
  </si>
  <si>
    <r>
      <rPr>
        <sz val="10"/>
        <color rgb="FF000000"/>
        <rFont val="Noto Sans"/>
        <family val="2"/>
      </rPr>
      <t xml:space="preserve">美术学</t>
    </r>
    <r>
      <rPr>
        <sz val="10"/>
        <color rgb="FF000000"/>
        <rFont val="宋体"/>
        <family val="0"/>
        <charset val="134"/>
      </rPr>
      <t xml:space="preserve">(</t>
    </r>
    <r>
      <rPr>
        <sz val="10"/>
        <color rgb="FF000000"/>
        <rFont val="Noto Sans"/>
        <family val="2"/>
      </rPr>
      <t xml:space="preserve">书法方向</t>
    </r>
    <r>
      <rPr>
        <sz val="10"/>
        <color rgb="FF000000"/>
        <rFont val="宋体"/>
        <family val="0"/>
        <charset val="134"/>
      </rPr>
      <t xml:space="preserve">)</t>
    </r>
    <r>
      <rPr>
        <sz val="10"/>
        <color rgb="FF000000"/>
        <rFont val="Noto Sans"/>
        <family val="2"/>
      </rPr>
      <t xml:space="preserve">、书法</t>
    </r>
  </si>
  <si>
    <r>
      <rPr>
        <sz val="10"/>
        <color rgb="FF000000"/>
        <rFont val="Noto Sans"/>
        <family val="2"/>
      </rPr>
      <t xml:space="preserve">全日制普通类高校毕业，研究生所学专业与本科相同</t>
    </r>
    <r>
      <rPr>
        <sz val="10"/>
        <color rgb="FF000000"/>
        <rFont val="宋体"/>
        <family val="0"/>
        <charset val="134"/>
      </rPr>
      <t xml:space="preserve">.</t>
    </r>
  </si>
  <si>
    <t xml:space="preserve">美术学（中国画方向）</t>
  </si>
  <si>
    <t xml:space="preserve">全日制普通类高校毕业，研究生所学专业与本科相同。</t>
  </si>
  <si>
    <t xml:space="preserve">设计学（室内设计方向）</t>
  </si>
  <si>
    <t xml:space="preserve">河北省体育局</t>
  </si>
  <si>
    <t xml:space="preserve">河北体育学院</t>
  </si>
  <si>
    <t xml:space="preserve">武术系教师（专技）</t>
  </si>
  <si>
    <t xml:space="preserve">民族传统体育学</t>
  </si>
  <si>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2015</t>
    </r>
    <r>
      <rPr>
        <sz val="10"/>
        <color rgb="FF000000"/>
        <rFont val="Noto Sans"/>
        <family val="2"/>
      </rPr>
      <t xml:space="preserve">年全日制普通高校毕业生</t>
    </r>
    <r>
      <rPr>
        <sz val="10"/>
        <color rgb="FF000000"/>
        <rFont val="宋体"/>
        <family val="0"/>
        <charset val="134"/>
      </rPr>
      <t xml:space="preserve">,</t>
    </r>
    <r>
      <rPr>
        <sz val="10"/>
        <color rgb="FF000000"/>
        <rFont val="Noto Sans"/>
        <family val="2"/>
      </rPr>
      <t xml:space="preserve">，运动健将</t>
    </r>
  </si>
  <si>
    <r>
      <rPr>
        <sz val="10"/>
        <color rgb="FF000000"/>
        <rFont val="Noto Sans"/>
        <family val="2"/>
      </rPr>
      <t xml:space="preserve">石家庄市学府路</t>
    </r>
    <r>
      <rPr>
        <sz val="10"/>
        <color rgb="FF000000"/>
        <rFont val="宋体"/>
        <family val="0"/>
        <charset val="134"/>
      </rPr>
      <t xml:space="preserve">82</t>
    </r>
    <r>
      <rPr>
        <sz val="10"/>
        <color rgb="FF000000"/>
        <rFont val="Noto Sans"/>
        <family val="2"/>
      </rPr>
      <t xml:space="preserve">号</t>
    </r>
  </si>
  <si>
    <t xml:space="preserve">0311—85336283</t>
  </si>
  <si>
    <t xml:space="preserve">http://www.hepec.edu.cn/</t>
  </si>
  <si>
    <t xml:space="preserve">体校教练（专技）</t>
  </si>
  <si>
    <t xml:space="preserve">运动训练、其他专业—排球方向</t>
  </si>
  <si>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2015</t>
    </r>
    <r>
      <rPr>
        <sz val="10"/>
        <color rgb="FF000000"/>
        <rFont val="Noto Sans"/>
        <family val="2"/>
      </rPr>
      <t xml:space="preserve">年全日制普通高校毕业生，具有排球专业训练比赛经历（需交验比赛秩序册和成绩册），</t>
    </r>
    <r>
      <rPr>
        <sz val="10"/>
        <color rgb="FF000000"/>
        <rFont val="宋体"/>
        <family val="0"/>
        <charset val="134"/>
      </rPr>
      <t xml:space="preserve">30</t>
    </r>
    <r>
      <rPr>
        <sz val="10"/>
        <color rgb="FF000000"/>
        <rFont val="Noto Sans"/>
        <family val="2"/>
      </rPr>
      <t xml:space="preserve">周岁以下，一级运动员及以上</t>
    </r>
  </si>
  <si>
    <t xml:space="preserve">运动人体科学系实验员（专技）</t>
  </si>
  <si>
    <t xml:space="preserve">运动人体科学—运动生理学方向</t>
  </si>
  <si>
    <r>
      <rPr>
        <sz val="10"/>
        <color rgb="FF000000"/>
        <rFont val="Noto Sans"/>
        <family val="2"/>
      </rPr>
      <t xml:space="preserve">全日制普通高校应届毕业生，硕士</t>
    </r>
    <r>
      <rPr>
        <sz val="10"/>
        <color rgb="FF000000"/>
        <rFont val="宋体"/>
        <family val="0"/>
        <charset val="134"/>
      </rPr>
      <t xml:space="preserve">30</t>
    </r>
    <r>
      <rPr>
        <sz val="10"/>
        <color rgb="FF000000"/>
        <rFont val="Noto Sans"/>
        <family val="2"/>
      </rPr>
      <t xml:space="preserve">周岁以下</t>
    </r>
    <r>
      <rPr>
        <sz val="10"/>
        <color rgb="FF000000"/>
        <rFont val="宋体"/>
        <family val="0"/>
        <charset val="134"/>
      </rPr>
      <t xml:space="preserve">,</t>
    </r>
    <r>
      <rPr>
        <sz val="10"/>
        <color rgb="FF000000"/>
        <rFont val="Noto Sans"/>
        <family val="2"/>
      </rPr>
      <t xml:space="preserve">博士</t>
    </r>
    <r>
      <rPr>
        <sz val="10"/>
        <color rgb="FF000000"/>
        <rFont val="宋体"/>
        <family val="0"/>
        <charset val="134"/>
      </rPr>
      <t xml:space="preserve">35</t>
    </r>
    <r>
      <rPr>
        <sz val="10"/>
        <color rgb="FF000000"/>
        <rFont val="Noto Sans"/>
        <family val="2"/>
      </rPr>
      <t xml:space="preserve">周岁以下</t>
    </r>
  </si>
  <si>
    <t xml:space="preserve">运动人体科学、生理学</t>
  </si>
  <si>
    <t xml:space="preserve">学生处辅导员（专技）</t>
  </si>
  <si>
    <t xml:space="preserve">思想政治教育、汉语言文字学、企业管理、行政管理</t>
  </si>
  <si>
    <r>
      <rPr>
        <sz val="10"/>
        <color rgb="FF000000"/>
        <rFont val="Noto Sans"/>
        <family val="2"/>
      </rPr>
      <t xml:space="preserve">全日制普通高校应届毕业生，中共党员，硕士</t>
    </r>
    <r>
      <rPr>
        <sz val="10"/>
        <color rgb="FF000000"/>
        <rFont val="宋体"/>
        <family val="0"/>
        <charset val="134"/>
      </rPr>
      <t xml:space="preserve">30</t>
    </r>
    <r>
      <rPr>
        <sz val="10"/>
        <color rgb="FF000000"/>
        <rFont val="Noto Sans"/>
        <family val="2"/>
      </rPr>
      <t xml:space="preserve">周岁以下</t>
    </r>
    <r>
      <rPr>
        <sz val="10"/>
        <color rgb="FF000000"/>
        <rFont val="宋体"/>
        <family val="0"/>
        <charset val="134"/>
      </rPr>
      <t xml:space="preserve">,</t>
    </r>
    <r>
      <rPr>
        <sz val="10"/>
        <color rgb="FF000000"/>
        <rFont val="Noto Sans"/>
        <family val="2"/>
      </rPr>
      <t xml:space="preserve">博士</t>
    </r>
    <r>
      <rPr>
        <sz val="10"/>
        <color rgb="FF000000"/>
        <rFont val="宋体"/>
        <family val="0"/>
        <charset val="134"/>
      </rPr>
      <t xml:space="preserve">35</t>
    </r>
    <r>
      <rPr>
        <sz val="10"/>
        <color rgb="FF000000"/>
        <rFont val="Noto Sans"/>
        <family val="2"/>
      </rPr>
      <t xml:space="preserve">周岁以下</t>
    </r>
    <r>
      <rPr>
        <sz val="10"/>
        <color rgb="FF000000"/>
        <rFont val="宋体"/>
        <family val="0"/>
        <charset val="134"/>
      </rPr>
      <t xml:space="preserve">,</t>
    </r>
    <r>
      <rPr>
        <sz val="10"/>
        <color rgb="FF000000"/>
        <rFont val="Noto Sans"/>
        <family val="2"/>
      </rPr>
      <t xml:space="preserve">在高校期间有担任</t>
    </r>
    <r>
      <rPr>
        <sz val="10"/>
        <color rgb="FF000000"/>
        <rFont val="宋体"/>
        <family val="0"/>
        <charset val="134"/>
      </rPr>
      <t xml:space="preserve">1</t>
    </r>
    <r>
      <rPr>
        <sz val="10"/>
        <color rgb="FF000000"/>
        <rFont val="Noto Sans"/>
        <family val="2"/>
      </rPr>
      <t xml:space="preserve">年以上主要学生干部或学生兼职辅导员经历</t>
    </r>
  </si>
  <si>
    <t xml:space="preserve">河北省农林科学院</t>
  </si>
  <si>
    <t xml:space="preserve">粮油作物研究所</t>
  </si>
  <si>
    <t xml:space="preserve">小麦玉米水分养分高效利用研究（专技）</t>
  </si>
  <si>
    <t xml:space="preserve">作物生理学或作物栽培学与耕作学</t>
  </si>
  <si>
    <r>
      <rPr>
        <sz val="10"/>
        <color rgb="FF000000"/>
        <rFont val="宋体"/>
        <family val="0"/>
        <charset val="134"/>
      </rPr>
      <t xml:space="preserve">40</t>
    </r>
    <r>
      <rPr>
        <sz val="10"/>
        <color rgb="FF000000"/>
        <rFont val="Noto Sans"/>
        <family val="2"/>
      </rPr>
      <t xml:space="preserve">周岁以下</t>
    </r>
  </si>
  <si>
    <r>
      <rPr>
        <sz val="10"/>
        <color rgb="FF000000"/>
        <rFont val="Noto Sans"/>
        <family val="2"/>
      </rPr>
      <t xml:space="preserve">石家庄高新区恒山街</t>
    </r>
    <r>
      <rPr>
        <sz val="10"/>
        <color rgb="FF000000"/>
        <rFont val="宋体"/>
        <family val="0"/>
        <charset val="134"/>
      </rPr>
      <t xml:space="preserve">162</t>
    </r>
    <r>
      <rPr>
        <sz val="10"/>
        <color rgb="FF000000"/>
        <rFont val="Noto Sans"/>
        <family val="2"/>
      </rPr>
      <t xml:space="preserve">号</t>
    </r>
  </si>
  <si>
    <t xml:space="preserve">0311-87670611</t>
  </si>
  <si>
    <t xml:space="preserve">http://www.hebnky.com/</t>
  </si>
  <si>
    <t xml:space="preserve">作物遗传育种和种质资源创新（专技）</t>
  </si>
  <si>
    <t xml:space="preserve">作物遗传育种</t>
  </si>
  <si>
    <t xml:space="preserve">谷子研究所</t>
  </si>
  <si>
    <t xml:space="preserve">谷子栽培生理（专技）</t>
  </si>
  <si>
    <t xml:space="preserve">作物栽培学与耕作学</t>
  </si>
  <si>
    <r>
      <rPr>
        <sz val="10"/>
        <color rgb="FF000000"/>
        <rFont val="宋体"/>
        <family val="0"/>
        <charset val="134"/>
      </rPr>
      <t xml:space="preserve">40</t>
    </r>
    <r>
      <rPr>
        <sz val="10"/>
        <color rgb="FF000000"/>
        <rFont val="Noto Sans"/>
        <family val="2"/>
      </rPr>
      <t xml:space="preserve">周岁以下</t>
    </r>
    <r>
      <rPr>
        <sz val="10"/>
        <color rgb="FF000000"/>
        <rFont val="宋体"/>
        <family val="0"/>
        <charset val="134"/>
      </rPr>
      <t xml:space="preserve">,</t>
    </r>
    <r>
      <rPr>
        <sz val="10"/>
        <color rgb="FF000000"/>
        <rFont val="Noto Sans"/>
        <family val="2"/>
      </rPr>
      <t xml:space="preserve">栽培生理研究方向</t>
    </r>
  </si>
  <si>
    <t xml:space="preserve">0311-87670696</t>
  </si>
  <si>
    <t xml:space="preserve">谷子遗传育种（专技）</t>
  </si>
  <si>
    <r>
      <rPr>
        <sz val="10"/>
        <color rgb="FF000000"/>
        <rFont val="宋体"/>
        <family val="0"/>
        <charset val="134"/>
      </rPr>
      <t xml:space="preserve">40</t>
    </r>
    <r>
      <rPr>
        <sz val="10"/>
        <color rgb="FF000000"/>
        <rFont val="Noto Sans"/>
        <family val="2"/>
      </rPr>
      <t xml:space="preserve">周岁以下</t>
    </r>
    <r>
      <rPr>
        <sz val="10"/>
        <color rgb="FF000000"/>
        <rFont val="宋体"/>
        <family val="0"/>
        <charset val="134"/>
      </rPr>
      <t xml:space="preserve">,</t>
    </r>
    <r>
      <rPr>
        <sz val="10"/>
        <color rgb="FF000000"/>
        <rFont val="Noto Sans"/>
        <family val="2"/>
      </rPr>
      <t xml:space="preserve">分子遗传与育种方向</t>
    </r>
  </si>
  <si>
    <t xml:space="preserve">棉花研究所</t>
  </si>
  <si>
    <t xml:space="preserve">棉花种质资源创新及新品种选育（专技）</t>
  </si>
  <si>
    <r>
      <rPr>
        <sz val="10"/>
        <color rgb="FF000000"/>
        <rFont val="宋体"/>
        <family val="0"/>
        <charset val="134"/>
      </rPr>
      <t xml:space="preserve">40</t>
    </r>
    <r>
      <rPr>
        <sz val="10"/>
        <color rgb="FF000000"/>
        <rFont val="Noto Sans"/>
        <family val="2"/>
      </rPr>
      <t xml:space="preserve">周岁以下</t>
    </r>
    <r>
      <rPr>
        <sz val="10"/>
        <color rgb="FF000000"/>
        <rFont val="宋体"/>
        <family val="0"/>
        <charset val="134"/>
      </rPr>
      <t xml:space="preserve">,</t>
    </r>
    <r>
      <rPr>
        <sz val="10"/>
        <color rgb="FF000000"/>
        <rFont val="Noto Sans"/>
        <family val="2"/>
      </rPr>
      <t xml:space="preserve">在校或工作期间从事分子辅助育种研究</t>
    </r>
  </si>
  <si>
    <r>
      <rPr>
        <sz val="10"/>
        <color rgb="FF000000"/>
        <rFont val="Noto Sans"/>
        <family val="2"/>
      </rPr>
      <t xml:space="preserve">石家庄市和平西路</t>
    </r>
    <r>
      <rPr>
        <sz val="10"/>
        <color rgb="FF000000"/>
        <rFont val="宋体"/>
        <family val="0"/>
        <charset val="134"/>
      </rPr>
      <t xml:space="preserve">598</t>
    </r>
    <r>
      <rPr>
        <sz val="10"/>
        <color rgb="FF000000"/>
        <rFont val="Noto Sans"/>
        <family val="2"/>
      </rPr>
      <t xml:space="preserve">号</t>
    </r>
  </si>
  <si>
    <t xml:space="preserve">0311-87652070</t>
  </si>
  <si>
    <t xml:space="preserve">棉花生物技术（专技）</t>
  </si>
  <si>
    <t xml:space="preserve">作物遗传育种或植物学</t>
  </si>
  <si>
    <r>
      <rPr>
        <sz val="10"/>
        <color rgb="FF000000"/>
        <rFont val="宋体"/>
        <family val="0"/>
        <charset val="134"/>
      </rPr>
      <t xml:space="preserve">40</t>
    </r>
    <r>
      <rPr>
        <sz val="10"/>
        <color rgb="FF000000"/>
        <rFont val="Noto Sans"/>
        <family val="2"/>
      </rPr>
      <t xml:space="preserve">周岁以下</t>
    </r>
    <r>
      <rPr>
        <sz val="10"/>
        <color rgb="FF000000"/>
        <rFont val="宋体"/>
        <family val="0"/>
        <charset val="134"/>
      </rPr>
      <t xml:space="preserve">,</t>
    </r>
    <r>
      <rPr>
        <sz val="10"/>
        <color rgb="FF000000"/>
        <rFont val="Noto Sans"/>
        <family val="2"/>
      </rPr>
      <t xml:space="preserve">在校或工作期间从事植物分子生物学研究</t>
    </r>
  </si>
  <si>
    <t xml:space="preserve">棉花栽培生理与棉田生态研究（专技）</t>
  </si>
  <si>
    <t xml:space="preserve">昌黎果树研究所</t>
  </si>
  <si>
    <t xml:space="preserve">果树植保（专技）</t>
  </si>
  <si>
    <t xml:space="preserve">农业昆虫与害虫防治</t>
  </si>
  <si>
    <r>
      <rPr>
        <sz val="10"/>
        <color rgb="FF000000"/>
        <rFont val="Noto Sans"/>
        <family val="2"/>
      </rPr>
      <t xml:space="preserve">秦皇岛市昌黎县碣阳大街东段</t>
    </r>
    <r>
      <rPr>
        <sz val="10"/>
        <color rgb="FF000000"/>
        <rFont val="宋体"/>
        <family val="0"/>
        <charset val="134"/>
      </rPr>
      <t xml:space="preserve">39</t>
    </r>
    <r>
      <rPr>
        <sz val="10"/>
        <color rgb="FF000000"/>
        <rFont val="Noto Sans"/>
        <family val="2"/>
      </rPr>
      <t xml:space="preserve">号</t>
    </r>
  </si>
  <si>
    <t xml:space="preserve">0335-2023228</t>
  </si>
  <si>
    <t xml:space="preserve">果树育种或栽培（专技）</t>
  </si>
  <si>
    <t xml:space="preserve">果树学</t>
  </si>
  <si>
    <t xml:space="preserve">石家庄果树研究所</t>
  </si>
  <si>
    <t xml:space="preserve">草莓育种与栽培（专技）</t>
  </si>
  <si>
    <t xml:space="preserve">果树学或蔬菜学</t>
  </si>
  <si>
    <r>
      <rPr>
        <sz val="10"/>
        <color rgb="FF000000"/>
        <rFont val="Noto Sans"/>
        <family val="2"/>
      </rPr>
      <t xml:space="preserve">石家庄市学府路</t>
    </r>
    <r>
      <rPr>
        <sz val="10"/>
        <color rgb="FF000000"/>
        <rFont val="宋体"/>
        <family val="0"/>
        <charset val="134"/>
      </rPr>
      <t xml:space="preserve">5</t>
    </r>
    <r>
      <rPr>
        <sz val="10"/>
        <color rgb="FF000000"/>
        <rFont val="Noto Sans"/>
        <family val="2"/>
      </rPr>
      <t xml:space="preserve">号</t>
    </r>
  </si>
  <si>
    <t xml:space="preserve">0311-87659905</t>
  </si>
  <si>
    <t xml:space="preserve">杏树育种与栽培（专技）</t>
  </si>
  <si>
    <t xml:space="preserve">植物保护研究所</t>
  </si>
  <si>
    <t xml:space="preserve">农业害虫防治与新农药研发或农业害虫生物防治与杀虫微生物利用（专技）</t>
  </si>
  <si>
    <r>
      <rPr>
        <sz val="10"/>
        <color rgb="FF000000"/>
        <rFont val="Noto Sans"/>
        <family val="2"/>
      </rPr>
      <t xml:space="preserve">保定市东关大街</t>
    </r>
    <r>
      <rPr>
        <sz val="10"/>
        <color rgb="FF000000"/>
        <rFont val="宋体"/>
        <family val="0"/>
        <charset val="134"/>
      </rPr>
      <t xml:space="preserve">437</t>
    </r>
    <r>
      <rPr>
        <sz val="10"/>
        <color rgb="FF000000"/>
        <rFont val="Noto Sans"/>
        <family val="2"/>
      </rPr>
      <t xml:space="preserve">号</t>
    </r>
  </si>
  <si>
    <t xml:space="preserve">0312-5915669</t>
  </si>
  <si>
    <t xml:space="preserve">013</t>
  </si>
  <si>
    <t xml:space="preserve">生防细菌分子遗传研究（专技）</t>
  </si>
  <si>
    <t xml:space="preserve">生物防治</t>
  </si>
  <si>
    <t xml:space="preserve">014</t>
  </si>
  <si>
    <t xml:space="preserve">植物病害化学防治与抗药性（专技）</t>
  </si>
  <si>
    <t xml:space="preserve">植物病理学或农药学</t>
  </si>
  <si>
    <t xml:space="preserve">遗传生理研究所</t>
  </si>
  <si>
    <t xml:space="preserve">015</t>
  </si>
  <si>
    <t xml:space="preserve">果实品质生理和分子生物学研究（专技）</t>
  </si>
  <si>
    <r>
      <rPr>
        <sz val="10"/>
        <color rgb="FF000000"/>
        <rFont val="宋体"/>
        <family val="0"/>
        <charset val="134"/>
      </rPr>
      <t xml:space="preserve">35</t>
    </r>
    <r>
      <rPr>
        <sz val="10"/>
        <color rgb="FF000000"/>
        <rFont val="Noto Sans"/>
        <family val="2"/>
      </rPr>
      <t xml:space="preserve">周岁以下</t>
    </r>
    <r>
      <rPr>
        <sz val="10"/>
        <color rgb="FF000000"/>
        <rFont val="宋体"/>
        <family val="0"/>
        <charset val="134"/>
      </rPr>
      <t xml:space="preserve">,</t>
    </r>
    <r>
      <rPr>
        <sz val="10"/>
        <color rgb="FF000000"/>
        <rFont val="Noto Sans"/>
        <family val="2"/>
      </rPr>
      <t xml:space="preserve">果实发育方向，有英语</t>
    </r>
    <r>
      <rPr>
        <sz val="10"/>
        <color rgb="FF000000"/>
        <rFont val="宋体"/>
        <family val="0"/>
        <charset val="134"/>
      </rPr>
      <t xml:space="preserve">6</t>
    </r>
    <r>
      <rPr>
        <sz val="10"/>
        <color rgb="FF000000"/>
        <rFont val="Noto Sans"/>
        <family val="2"/>
      </rPr>
      <t xml:space="preserve">级合格证书或英语六级</t>
    </r>
    <r>
      <rPr>
        <sz val="10"/>
        <color rgb="FF000000"/>
        <rFont val="宋体"/>
        <family val="0"/>
        <charset val="134"/>
      </rPr>
      <t xml:space="preserve">425</t>
    </r>
    <r>
      <rPr>
        <sz val="10"/>
        <color rgb="FF000000"/>
        <rFont val="Noto Sans"/>
        <family val="2"/>
      </rPr>
      <t xml:space="preserve">分以上</t>
    </r>
  </si>
  <si>
    <t xml:space="preserve">0311-87652120</t>
  </si>
  <si>
    <t xml:space="preserve">016</t>
  </si>
  <si>
    <t xml:space="preserve">植物功能微生物资源挖掘与利用（专技）</t>
  </si>
  <si>
    <t xml:space="preserve">微生物学</t>
  </si>
  <si>
    <r>
      <rPr>
        <sz val="10"/>
        <color rgb="FF000000"/>
        <rFont val="宋体"/>
        <family val="0"/>
        <charset val="134"/>
      </rPr>
      <t xml:space="preserve">35</t>
    </r>
    <r>
      <rPr>
        <sz val="10"/>
        <color rgb="FF000000"/>
        <rFont val="Noto Sans"/>
        <family val="2"/>
      </rPr>
      <t xml:space="preserve">周岁以下</t>
    </r>
    <r>
      <rPr>
        <sz val="10"/>
        <color rgb="FF000000"/>
        <rFont val="宋体"/>
        <family val="0"/>
        <charset val="134"/>
      </rPr>
      <t xml:space="preserve">,</t>
    </r>
    <r>
      <rPr>
        <sz val="10"/>
        <color rgb="FF000000"/>
        <rFont val="Noto Sans"/>
        <family val="2"/>
      </rPr>
      <t xml:space="preserve">分子生物学方向，有英语</t>
    </r>
    <r>
      <rPr>
        <sz val="10"/>
        <color rgb="FF000000"/>
        <rFont val="宋体"/>
        <family val="0"/>
        <charset val="134"/>
      </rPr>
      <t xml:space="preserve">6</t>
    </r>
    <r>
      <rPr>
        <sz val="10"/>
        <color rgb="FF000000"/>
        <rFont val="Noto Sans"/>
        <family val="2"/>
      </rPr>
      <t xml:space="preserve">级合格证书或英语六级</t>
    </r>
    <r>
      <rPr>
        <sz val="10"/>
        <color rgb="FF000000"/>
        <rFont val="宋体"/>
        <family val="0"/>
        <charset val="134"/>
      </rPr>
      <t xml:space="preserve">425</t>
    </r>
    <r>
      <rPr>
        <sz val="10"/>
        <color rgb="FF000000"/>
        <rFont val="Noto Sans"/>
        <family val="2"/>
      </rPr>
      <t xml:space="preserve">分以上</t>
    </r>
  </si>
  <si>
    <t xml:space="preserve">旱作农业研究所</t>
  </si>
  <si>
    <t xml:space="preserve">017</t>
  </si>
  <si>
    <t xml:space="preserve">牧草育种、栽培及加工利用（专技）</t>
  </si>
  <si>
    <t xml:space="preserve">草业科学</t>
  </si>
  <si>
    <r>
      <rPr>
        <sz val="10"/>
        <color rgb="FF000000"/>
        <rFont val="Noto Sans"/>
        <family val="2"/>
      </rPr>
      <t xml:space="preserve">衡水市胜利东路</t>
    </r>
    <r>
      <rPr>
        <sz val="10"/>
        <color rgb="FF000000"/>
        <rFont val="宋体"/>
        <family val="0"/>
        <charset val="134"/>
      </rPr>
      <t xml:space="preserve">1966</t>
    </r>
    <r>
      <rPr>
        <sz val="10"/>
        <color rgb="FF000000"/>
        <rFont val="Noto Sans"/>
        <family val="2"/>
      </rPr>
      <t xml:space="preserve">号</t>
    </r>
  </si>
  <si>
    <t xml:space="preserve">0318-7920325</t>
  </si>
  <si>
    <t xml:space="preserve">018</t>
  </si>
  <si>
    <t xml:space="preserve">天敌昆虫及授粉昆虫生态学研究（专技）</t>
  </si>
  <si>
    <t xml:space="preserve">019</t>
  </si>
  <si>
    <t xml:space="preserve">土壤培肥、耕地保育（专技）</t>
  </si>
  <si>
    <t xml:space="preserve">土壤学</t>
  </si>
  <si>
    <t xml:space="preserve">滨海农业研究所</t>
  </si>
  <si>
    <t xml:space="preserve">020</t>
  </si>
  <si>
    <t xml:space="preserve">耐盐林木育种（专技）</t>
  </si>
  <si>
    <t xml:space="preserve">生理学</t>
  </si>
  <si>
    <r>
      <rPr>
        <sz val="10"/>
        <color rgb="FF000000"/>
        <rFont val="宋体"/>
        <family val="0"/>
        <charset val="134"/>
      </rPr>
      <t xml:space="preserve">40</t>
    </r>
    <r>
      <rPr>
        <sz val="10"/>
        <color rgb="FF000000"/>
        <rFont val="Noto Sans"/>
        <family val="2"/>
      </rPr>
      <t xml:space="preserve">周岁以下</t>
    </r>
    <r>
      <rPr>
        <sz val="10"/>
        <color rgb="FF000000"/>
        <rFont val="宋体"/>
        <family val="0"/>
        <charset val="134"/>
      </rPr>
      <t xml:space="preserve">,</t>
    </r>
    <r>
      <rPr>
        <sz val="10"/>
        <color rgb="FF000000"/>
        <rFont val="Noto Sans"/>
        <family val="2"/>
      </rPr>
      <t xml:space="preserve">植物生理方向</t>
    </r>
  </si>
  <si>
    <r>
      <rPr>
        <sz val="10"/>
        <color rgb="FF000000"/>
        <rFont val="Noto Sans"/>
        <family val="2"/>
      </rPr>
      <t xml:space="preserve">唐山市曹妃甸区滨海大街</t>
    </r>
    <r>
      <rPr>
        <sz val="10"/>
        <color rgb="FF000000"/>
        <rFont val="宋体"/>
        <family val="0"/>
        <charset val="134"/>
      </rPr>
      <t xml:space="preserve">63</t>
    </r>
    <r>
      <rPr>
        <sz val="10"/>
        <color rgb="FF000000"/>
        <rFont val="Noto Sans"/>
        <family val="2"/>
      </rPr>
      <t xml:space="preserve">号</t>
    </r>
  </si>
  <si>
    <t xml:space="preserve">0315-8723255</t>
  </si>
  <si>
    <t xml:space="preserve">021</t>
  </si>
  <si>
    <t xml:space="preserve">旱作农业研究（专技）</t>
  </si>
  <si>
    <t xml:space="preserve">农学类</t>
  </si>
  <si>
    <r>
      <rPr>
        <sz val="10"/>
        <color rgb="FF000000"/>
        <rFont val="宋体"/>
        <family val="0"/>
        <charset val="134"/>
      </rPr>
      <t xml:space="preserve">40</t>
    </r>
    <r>
      <rPr>
        <sz val="10"/>
        <color rgb="FF000000"/>
        <rFont val="Noto Sans"/>
        <family val="2"/>
      </rPr>
      <t xml:space="preserve">周岁以下</t>
    </r>
    <r>
      <rPr>
        <sz val="10"/>
        <color rgb="FF000000"/>
        <rFont val="宋体"/>
        <family val="0"/>
        <charset val="134"/>
      </rPr>
      <t xml:space="preserve">,</t>
    </r>
    <r>
      <rPr>
        <sz val="10"/>
        <color rgb="FF000000"/>
        <rFont val="Noto Sans"/>
        <family val="2"/>
      </rPr>
      <t xml:space="preserve">在校或工作期间从事农作物相关研究</t>
    </r>
  </si>
  <si>
    <t xml:space="preserve">河北省教育厅</t>
  </si>
  <si>
    <t xml:space="preserve">河北工业大学</t>
  </si>
  <si>
    <t xml:space="preserve">教学科研（专技）</t>
  </si>
  <si>
    <t xml:space="preserve">计算机科学与技术、网络工程、软件工程、物联网工程及相关专业</t>
  </si>
  <si>
    <r>
      <rPr>
        <sz val="10"/>
        <color rgb="FF000000"/>
        <rFont val="Noto Sans"/>
        <family val="2"/>
      </rPr>
      <t xml:space="preserve">本科、研究生应均为全日制普通高校毕业；以第一作者或通讯作者公开发表学术论文被</t>
    </r>
    <r>
      <rPr>
        <sz val="10"/>
        <color rgb="FF000000"/>
        <rFont val="宋体"/>
        <family val="0"/>
        <charset val="134"/>
      </rPr>
      <t xml:space="preserve">SCI</t>
    </r>
    <r>
      <rPr>
        <sz val="10"/>
        <color rgb="FF000000"/>
        <rFont val="Noto Sans"/>
        <family val="2"/>
      </rPr>
      <t xml:space="preserve">、</t>
    </r>
    <r>
      <rPr>
        <sz val="10"/>
        <color rgb="FF000000"/>
        <rFont val="宋体"/>
        <family val="0"/>
        <charset val="134"/>
      </rPr>
      <t xml:space="preserve">EI</t>
    </r>
    <r>
      <rPr>
        <sz val="10"/>
        <color rgb="FF000000"/>
        <rFont val="Noto Sans"/>
        <family val="2"/>
      </rPr>
      <t xml:space="preserve">收录</t>
    </r>
    <r>
      <rPr>
        <sz val="10"/>
        <color rgb="FF000000"/>
        <rFont val="宋体"/>
        <family val="0"/>
        <charset val="134"/>
      </rPr>
      <t xml:space="preserve">3</t>
    </r>
    <r>
      <rPr>
        <sz val="10"/>
        <color rgb="FF000000"/>
        <rFont val="Noto Sans"/>
        <family val="2"/>
      </rPr>
      <t xml:space="preserve">篇及以上；入职</t>
    </r>
    <r>
      <rPr>
        <sz val="10"/>
        <color rgb="FF000000"/>
        <rFont val="宋体"/>
        <family val="0"/>
        <charset val="134"/>
      </rPr>
      <t xml:space="preserve">3</t>
    </r>
    <r>
      <rPr>
        <sz val="10"/>
        <color rgb="FF000000"/>
        <rFont val="Noto Sans"/>
        <family val="2"/>
      </rPr>
      <t xml:space="preserve">年至少主持承担</t>
    </r>
    <r>
      <rPr>
        <sz val="10"/>
        <color rgb="FF000000"/>
        <rFont val="宋体"/>
        <family val="0"/>
        <charset val="134"/>
      </rPr>
      <t xml:space="preserve">1</t>
    </r>
    <r>
      <rPr>
        <sz val="10"/>
        <color rgb="FF000000"/>
        <rFont val="Noto Sans"/>
        <family val="2"/>
      </rPr>
      <t xml:space="preserve">项省部级科研项目，</t>
    </r>
    <r>
      <rPr>
        <sz val="10"/>
        <color rgb="FF000000"/>
        <rFont val="宋体"/>
        <family val="0"/>
        <charset val="134"/>
      </rPr>
      <t xml:space="preserve">5</t>
    </r>
    <r>
      <rPr>
        <sz val="10"/>
        <color rgb="FF000000"/>
        <rFont val="Noto Sans"/>
        <family val="2"/>
      </rPr>
      <t xml:space="preserve">年内至少主持承担</t>
    </r>
    <r>
      <rPr>
        <sz val="10"/>
        <color rgb="FF000000"/>
        <rFont val="宋体"/>
        <family val="0"/>
        <charset val="134"/>
      </rPr>
      <t xml:space="preserve">1</t>
    </r>
    <r>
      <rPr>
        <sz val="10"/>
        <color rgb="FF000000"/>
        <rFont val="Noto Sans"/>
        <family val="2"/>
      </rPr>
      <t xml:space="preserve">项国家级科研项目；应届毕业生要求</t>
    </r>
    <r>
      <rPr>
        <sz val="10"/>
        <color rgb="FF000000"/>
        <rFont val="宋体"/>
        <family val="0"/>
        <charset val="134"/>
      </rPr>
      <t xml:space="preserve">35</t>
    </r>
    <r>
      <rPr>
        <sz val="10"/>
        <color rgb="FF000000"/>
        <rFont val="Noto Sans"/>
        <family val="2"/>
      </rPr>
      <t xml:space="preserve">岁以下，具有副高级以上职称的可适当放宽。</t>
    </r>
  </si>
  <si>
    <r>
      <rPr>
        <sz val="10"/>
        <color rgb="FF000000"/>
        <rFont val="Noto Sans"/>
        <family val="2"/>
      </rPr>
      <t xml:space="preserve">天津市北辰区西平道</t>
    </r>
    <r>
      <rPr>
        <sz val="10"/>
        <color rgb="FF000000"/>
        <rFont val="宋体"/>
        <family val="0"/>
        <charset val="134"/>
      </rPr>
      <t xml:space="preserve">5340</t>
    </r>
    <r>
      <rPr>
        <sz val="10"/>
        <color rgb="FF000000"/>
        <rFont val="Noto Sans"/>
        <family val="2"/>
      </rPr>
      <t xml:space="preserve">号</t>
    </r>
  </si>
  <si>
    <r>
      <rPr>
        <sz val="10"/>
        <color rgb="FF000000"/>
        <rFont val="Noto Sans"/>
        <family val="2"/>
      </rPr>
      <t xml:space="preserve">学院：</t>
    </r>
    <r>
      <rPr>
        <sz val="10"/>
        <color rgb="FF000000"/>
        <rFont val="宋体"/>
        <family val="0"/>
        <charset val="134"/>
      </rPr>
      <t xml:space="preserve">022-60435867</t>
    </r>
    <r>
      <rPr>
        <sz val="10"/>
        <color rgb="FF000000"/>
        <rFont val="Noto Sans"/>
        <family val="2"/>
      </rPr>
      <t xml:space="preserve">人事处：</t>
    </r>
    <r>
      <rPr>
        <sz val="10"/>
        <color rgb="FF000000"/>
        <rFont val="宋体"/>
        <family val="0"/>
        <charset val="134"/>
      </rPr>
      <t xml:space="preserve">022-60438249</t>
    </r>
  </si>
  <si>
    <t xml:space="preserve">WWW.HEBUT.EDU.CN</t>
  </si>
  <si>
    <t xml:space="preserve">动力机械及工程</t>
  </si>
  <si>
    <r>
      <rPr>
        <sz val="10"/>
        <color rgb="FF000000"/>
        <rFont val="Noto Sans"/>
        <family val="2"/>
      </rPr>
      <t xml:space="preserve">学院：</t>
    </r>
    <r>
      <rPr>
        <sz val="10"/>
        <color rgb="FF000000"/>
        <rFont val="宋体"/>
        <family val="0"/>
        <charset val="134"/>
      </rPr>
      <t xml:space="preserve">022-60204274</t>
    </r>
    <r>
      <rPr>
        <sz val="10"/>
        <color rgb="FF000000"/>
        <rFont val="Noto Sans"/>
        <family val="2"/>
      </rPr>
      <t xml:space="preserve">人事处：</t>
    </r>
    <r>
      <rPr>
        <sz val="10"/>
        <color rgb="FF000000"/>
        <rFont val="宋体"/>
        <family val="0"/>
        <charset val="134"/>
      </rPr>
      <t xml:space="preserve">022-60438249</t>
    </r>
  </si>
  <si>
    <t xml:space="preserve">环境工程</t>
  </si>
  <si>
    <t xml:space="preserve">海洋科学</t>
  </si>
  <si>
    <r>
      <rPr>
        <sz val="10"/>
        <color rgb="FF000000"/>
        <rFont val="Noto Sans"/>
        <family val="2"/>
      </rPr>
      <t xml:space="preserve">本科、研究生应均为国内外重点知名院校；以第一作者公开发表被</t>
    </r>
    <r>
      <rPr>
        <sz val="10"/>
        <color rgb="FF000000"/>
        <rFont val="宋体"/>
        <family val="0"/>
        <charset val="134"/>
      </rPr>
      <t xml:space="preserve">SCI</t>
    </r>
    <r>
      <rPr>
        <sz val="10"/>
        <color rgb="FF000000"/>
        <rFont val="Noto Sans"/>
        <family val="2"/>
      </rPr>
      <t xml:space="preserve">、</t>
    </r>
    <r>
      <rPr>
        <sz val="10"/>
        <color rgb="FF000000"/>
        <rFont val="宋体"/>
        <family val="0"/>
        <charset val="134"/>
      </rPr>
      <t xml:space="preserve">EI</t>
    </r>
    <r>
      <rPr>
        <sz val="10"/>
        <color rgb="FF000000"/>
        <rFont val="Noto Sans"/>
        <family val="2"/>
      </rPr>
      <t xml:space="preserve">收录或学校规定的Ａ类期刊论文</t>
    </r>
    <r>
      <rPr>
        <sz val="10"/>
        <color rgb="FF000000"/>
        <rFont val="宋体"/>
        <family val="0"/>
        <charset val="134"/>
      </rPr>
      <t xml:space="preserve">5</t>
    </r>
    <r>
      <rPr>
        <sz val="10"/>
        <color rgb="FF000000"/>
        <rFont val="Noto Sans"/>
        <family val="2"/>
      </rPr>
      <t xml:space="preserve">篇及以上，或主持省部级以上科研项目或获得省部级以上科研奖励；或具有国家级科研平台学习工作经历。应届毕业生要求</t>
    </r>
    <r>
      <rPr>
        <sz val="10"/>
        <color rgb="FF000000"/>
        <rFont val="宋体"/>
        <family val="0"/>
        <charset val="134"/>
      </rPr>
      <t xml:space="preserve">35</t>
    </r>
    <r>
      <rPr>
        <sz val="10"/>
        <color rgb="FF000000"/>
        <rFont val="Noto Sans"/>
        <family val="2"/>
      </rPr>
      <t xml:space="preserve">岁以下，具有副高级以上职称的可适当放宽，具有丰富工程实践背景，业绩突出者优先考虑。</t>
    </r>
  </si>
  <si>
    <t xml:space="preserve">图像处理、优化、数据分析</t>
  </si>
  <si>
    <r>
      <rPr>
        <sz val="10"/>
        <color rgb="FF000000"/>
        <rFont val="Noto Sans"/>
        <family val="2"/>
      </rPr>
      <t xml:space="preserve">学院：</t>
    </r>
    <r>
      <rPr>
        <sz val="10"/>
        <color rgb="FF000000"/>
        <rFont val="宋体"/>
        <family val="0"/>
        <charset val="134"/>
      </rPr>
      <t xml:space="preserve">022-60435638</t>
    </r>
    <r>
      <rPr>
        <sz val="10"/>
        <color rgb="FF000000"/>
        <rFont val="Noto Sans"/>
        <family val="2"/>
      </rPr>
      <t xml:space="preserve">人事处：</t>
    </r>
    <r>
      <rPr>
        <sz val="10"/>
        <color rgb="FF000000"/>
        <rFont val="宋体"/>
        <family val="0"/>
        <charset val="134"/>
      </rPr>
      <t xml:space="preserve">022-60438249</t>
    </r>
  </si>
  <si>
    <t xml:space="preserve">应用统计、保险精算</t>
  </si>
  <si>
    <t xml:space="preserve">地图制图学与地理信息工程</t>
  </si>
  <si>
    <r>
      <rPr>
        <sz val="10"/>
        <color rgb="FF000000"/>
        <rFont val="Noto Sans"/>
        <family val="2"/>
      </rPr>
      <t xml:space="preserve">本科、研究生应均为国内外重点知名院校；以第一作者公开发表被</t>
    </r>
    <r>
      <rPr>
        <sz val="10"/>
        <color rgb="FF000000"/>
        <rFont val="宋体"/>
        <family val="0"/>
        <charset val="134"/>
      </rPr>
      <t xml:space="preserve">SCI</t>
    </r>
    <r>
      <rPr>
        <sz val="10"/>
        <color rgb="FF000000"/>
        <rFont val="Noto Sans"/>
        <family val="2"/>
      </rPr>
      <t xml:space="preserve">、</t>
    </r>
    <r>
      <rPr>
        <sz val="10"/>
        <color rgb="FF000000"/>
        <rFont val="宋体"/>
        <family val="0"/>
        <charset val="134"/>
      </rPr>
      <t xml:space="preserve">EI</t>
    </r>
    <r>
      <rPr>
        <sz val="10"/>
        <color rgb="FF000000"/>
        <rFont val="Noto Sans"/>
        <family val="2"/>
      </rPr>
      <t xml:space="preserve">收录或学校规定的Ａ类期刊论文</t>
    </r>
    <r>
      <rPr>
        <sz val="10"/>
        <color rgb="FF000000"/>
        <rFont val="宋体"/>
        <family val="0"/>
        <charset val="134"/>
      </rPr>
      <t xml:space="preserve">5</t>
    </r>
    <r>
      <rPr>
        <sz val="10"/>
        <color rgb="FF000000"/>
        <rFont val="Noto Sans"/>
        <family val="2"/>
      </rPr>
      <t xml:space="preserve">篇及以上；入职</t>
    </r>
    <r>
      <rPr>
        <sz val="10"/>
        <color rgb="FF000000"/>
        <rFont val="宋体"/>
        <family val="0"/>
        <charset val="134"/>
      </rPr>
      <t xml:space="preserve">3</t>
    </r>
    <r>
      <rPr>
        <sz val="10"/>
        <color rgb="FF000000"/>
        <rFont val="Noto Sans"/>
        <family val="2"/>
      </rPr>
      <t xml:space="preserve">年至少主持承担</t>
    </r>
    <r>
      <rPr>
        <sz val="10"/>
        <color rgb="FF000000"/>
        <rFont val="宋体"/>
        <family val="0"/>
        <charset val="134"/>
      </rPr>
      <t xml:space="preserve">1</t>
    </r>
    <r>
      <rPr>
        <sz val="10"/>
        <color rgb="FF000000"/>
        <rFont val="Noto Sans"/>
        <family val="2"/>
      </rPr>
      <t xml:space="preserve">项省部级科研项目，</t>
    </r>
    <r>
      <rPr>
        <sz val="10"/>
        <color rgb="FF000000"/>
        <rFont val="宋体"/>
        <family val="0"/>
        <charset val="134"/>
      </rPr>
      <t xml:space="preserve">5</t>
    </r>
    <r>
      <rPr>
        <sz val="10"/>
        <color rgb="FF000000"/>
        <rFont val="Noto Sans"/>
        <family val="2"/>
      </rPr>
      <t xml:space="preserve">年内至少主持承担</t>
    </r>
    <r>
      <rPr>
        <sz val="10"/>
        <color rgb="FF000000"/>
        <rFont val="宋体"/>
        <family val="0"/>
        <charset val="134"/>
      </rPr>
      <t xml:space="preserve">1</t>
    </r>
    <r>
      <rPr>
        <sz val="10"/>
        <color rgb="FF000000"/>
        <rFont val="Noto Sans"/>
        <family val="2"/>
      </rPr>
      <t xml:space="preserve">项国家级科研项目；应届毕业生要求</t>
    </r>
    <r>
      <rPr>
        <sz val="10"/>
        <color rgb="FF000000"/>
        <rFont val="宋体"/>
        <family val="0"/>
        <charset val="134"/>
      </rPr>
      <t xml:space="preserve">35</t>
    </r>
    <r>
      <rPr>
        <sz val="10"/>
        <color rgb="FF000000"/>
        <rFont val="Noto Sans"/>
        <family val="2"/>
      </rPr>
      <t xml:space="preserve">岁以下，具有副高级以上职称的可适当放宽，具有丰富工程实践背景，业绩突出者优先考虑。</t>
    </r>
  </si>
  <si>
    <r>
      <rPr>
        <sz val="10"/>
        <color rgb="FF000000"/>
        <rFont val="Noto Sans"/>
        <family val="2"/>
      </rPr>
      <t xml:space="preserve">学院：</t>
    </r>
    <r>
      <rPr>
        <sz val="10"/>
        <color rgb="FF000000"/>
        <rFont val="宋体"/>
        <family val="0"/>
        <charset val="134"/>
      </rPr>
      <t xml:space="preserve">022-60435940</t>
    </r>
    <r>
      <rPr>
        <sz val="10"/>
        <color rgb="FF000000"/>
        <rFont val="Noto Sans"/>
        <family val="2"/>
      </rPr>
      <t xml:space="preserve">人事处：</t>
    </r>
    <r>
      <rPr>
        <sz val="10"/>
        <color rgb="FF000000"/>
        <rFont val="宋体"/>
        <family val="0"/>
        <charset val="134"/>
      </rPr>
      <t xml:space="preserve">022-60438249</t>
    </r>
  </si>
  <si>
    <t xml:space="preserve">交通信息工程及控制</t>
  </si>
  <si>
    <t xml:space="preserve">交通运输规划与管理</t>
  </si>
  <si>
    <t xml:space="preserve">桥梁工程</t>
  </si>
  <si>
    <t xml:space="preserve">市政工程</t>
  </si>
  <si>
    <t xml:space="preserve">城乡规划学</t>
  </si>
  <si>
    <r>
      <rPr>
        <sz val="10"/>
        <color rgb="FF000000"/>
        <rFont val="Noto Sans"/>
        <family val="2"/>
      </rPr>
      <t xml:space="preserve">本科、研究生应均为国内外重点知名院校；以第一作者公开发表被</t>
    </r>
    <r>
      <rPr>
        <sz val="10"/>
        <color rgb="FF000000"/>
        <rFont val="宋体"/>
        <family val="0"/>
        <charset val="134"/>
      </rPr>
      <t xml:space="preserve">SCI</t>
    </r>
    <r>
      <rPr>
        <sz val="10"/>
        <color rgb="FF000000"/>
        <rFont val="Noto Sans"/>
        <family val="2"/>
      </rPr>
      <t xml:space="preserve">、</t>
    </r>
    <r>
      <rPr>
        <sz val="10"/>
        <color rgb="FF000000"/>
        <rFont val="宋体"/>
        <family val="0"/>
        <charset val="134"/>
      </rPr>
      <t xml:space="preserve">EI</t>
    </r>
    <r>
      <rPr>
        <sz val="10"/>
        <color rgb="FF000000"/>
        <rFont val="Noto Sans"/>
        <family val="2"/>
      </rPr>
      <t xml:space="preserve">收录或学校规定的Ａ类期刊论文</t>
    </r>
    <r>
      <rPr>
        <sz val="10"/>
        <color rgb="FF000000"/>
        <rFont val="宋体"/>
        <family val="0"/>
        <charset val="134"/>
      </rPr>
      <t xml:space="preserve">5</t>
    </r>
    <r>
      <rPr>
        <sz val="10"/>
        <color rgb="FF000000"/>
        <rFont val="Noto Sans"/>
        <family val="2"/>
      </rPr>
      <t xml:space="preserve">篇及以上且曾主持国家级科研项目；入职</t>
    </r>
    <r>
      <rPr>
        <sz val="10"/>
        <color rgb="FF000000"/>
        <rFont val="宋体"/>
        <family val="0"/>
        <charset val="134"/>
      </rPr>
      <t xml:space="preserve">3</t>
    </r>
    <r>
      <rPr>
        <sz val="10"/>
        <color rgb="FF000000"/>
        <rFont val="Noto Sans"/>
        <family val="2"/>
      </rPr>
      <t xml:space="preserve">年至少主持承担</t>
    </r>
    <r>
      <rPr>
        <sz val="10"/>
        <color rgb="FF000000"/>
        <rFont val="宋体"/>
        <family val="0"/>
        <charset val="134"/>
      </rPr>
      <t xml:space="preserve">1</t>
    </r>
    <r>
      <rPr>
        <sz val="10"/>
        <color rgb="FF000000"/>
        <rFont val="Noto Sans"/>
        <family val="2"/>
      </rPr>
      <t xml:space="preserve">项省部级科研项目，</t>
    </r>
    <r>
      <rPr>
        <sz val="10"/>
        <color rgb="FF000000"/>
        <rFont val="宋体"/>
        <family val="0"/>
        <charset val="134"/>
      </rPr>
      <t xml:space="preserve">5</t>
    </r>
    <r>
      <rPr>
        <sz val="10"/>
        <color rgb="FF000000"/>
        <rFont val="Noto Sans"/>
        <family val="2"/>
      </rPr>
      <t xml:space="preserve">年内至少主持承担</t>
    </r>
    <r>
      <rPr>
        <sz val="10"/>
        <color rgb="FF000000"/>
        <rFont val="宋体"/>
        <family val="0"/>
        <charset val="134"/>
      </rPr>
      <t xml:space="preserve">1</t>
    </r>
    <r>
      <rPr>
        <sz val="10"/>
        <color rgb="FF000000"/>
        <rFont val="Noto Sans"/>
        <family val="2"/>
      </rPr>
      <t xml:space="preserve">项国家级科研项目；应届毕业生要求</t>
    </r>
    <r>
      <rPr>
        <sz val="10"/>
        <color rgb="FF000000"/>
        <rFont val="宋体"/>
        <family val="0"/>
        <charset val="134"/>
      </rPr>
      <t xml:space="preserve">35</t>
    </r>
    <r>
      <rPr>
        <sz val="10"/>
        <color rgb="FF000000"/>
        <rFont val="Noto Sans"/>
        <family val="2"/>
      </rPr>
      <t xml:space="preserve">岁以下，具有副高级以上职称的可适当放宽，具有丰富工程实践背景，业绩突出者优先考虑。</t>
    </r>
  </si>
  <si>
    <r>
      <rPr>
        <sz val="10"/>
        <color rgb="FF000000"/>
        <rFont val="Noto Sans"/>
        <family val="2"/>
      </rPr>
      <t xml:space="preserve">学院：</t>
    </r>
    <r>
      <rPr>
        <sz val="10"/>
        <color rgb="FF000000"/>
        <rFont val="宋体"/>
        <family val="0"/>
        <charset val="134"/>
      </rPr>
      <t xml:space="preserve">022-60435955</t>
    </r>
    <r>
      <rPr>
        <sz val="10"/>
        <color rgb="FF000000"/>
        <rFont val="Noto Sans"/>
        <family val="2"/>
      </rPr>
      <t xml:space="preserve">人事处：</t>
    </r>
    <r>
      <rPr>
        <sz val="10"/>
        <color rgb="FF000000"/>
        <rFont val="宋体"/>
        <family val="0"/>
        <charset val="134"/>
      </rPr>
      <t xml:space="preserve">022-60438249</t>
    </r>
  </si>
  <si>
    <r>
      <rPr>
        <sz val="10"/>
        <color rgb="FF000000"/>
        <rFont val="Noto Sans"/>
        <family val="2"/>
      </rPr>
      <t xml:space="preserve">设计学</t>
    </r>
    <r>
      <rPr>
        <sz val="10"/>
        <color rgb="FF000000"/>
        <rFont val="宋体"/>
        <family val="0"/>
        <charset val="134"/>
      </rPr>
      <t xml:space="preserve">(</t>
    </r>
    <r>
      <rPr>
        <sz val="10"/>
        <color rgb="FF000000"/>
        <rFont val="Noto Sans"/>
        <family val="2"/>
      </rPr>
      <t xml:space="preserve">工业设计</t>
    </r>
    <r>
      <rPr>
        <sz val="10"/>
        <color rgb="FF000000"/>
        <rFont val="宋体"/>
        <family val="0"/>
        <charset val="134"/>
      </rPr>
      <t xml:space="preserve">)</t>
    </r>
  </si>
  <si>
    <r>
      <rPr>
        <sz val="10"/>
        <color rgb="FF000000"/>
        <rFont val="Noto Sans"/>
        <family val="2"/>
      </rPr>
      <t xml:space="preserve">设计学</t>
    </r>
    <r>
      <rPr>
        <sz val="10"/>
        <color rgb="FF000000"/>
        <rFont val="宋体"/>
        <family val="0"/>
        <charset val="134"/>
      </rPr>
      <t xml:space="preserve">(</t>
    </r>
    <r>
      <rPr>
        <sz val="10"/>
        <color rgb="FF000000"/>
        <rFont val="Noto Sans"/>
        <family val="2"/>
      </rPr>
      <t xml:space="preserve">环境艺术专业方向</t>
    </r>
    <r>
      <rPr>
        <sz val="10"/>
        <color rgb="FF000000"/>
        <rFont val="宋体"/>
        <family val="0"/>
        <charset val="134"/>
      </rPr>
      <t xml:space="preserve">)</t>
    </r>
  </si>
  <si>
    <r>
      <rPr>
        <sz val="10"/>
        <color rgb="FF000000"/>
        <rFont val="Noto Sans"/>
        <family val="2"/>
      </rPr>
      <t xml:space="preserve">行政管理</t>
    </r>
    <r>
      <rPr>
        <sz val="10"/>
        <color rgb="FF000000"/>
        <rFont val="宋体"/>
        <family val="0"/>
        <charset val="134"/>
      </rPr>
      <t xml:space="preserve">(</t>
    </r>
    <r>
      <rPr>
        <sz val="10"/>
        <color rgb="FF000000"/>
        <rFont val="Noto Sans"/>
        <family val="2"/>
      </rPr>
      <t xml:space="preserve">电子政务方向</t>
    </r>
    <r>
      <rPr>
        <sz val="10"/>
        <color rgb="FF000000"/>
        <rFont val="宋体"/>
        <family val="0"/>
        <charset val="134"/>
      </rPr>
      <t xml:space="preserve">)</t>
    </r>
  </si>
  <si>
    <r>
      <rPr>
        <sz val="10"/>
        <color rgb="FF000000"/>
        <rFont val="Noto Sans"/>
        <family val="2"/>
      </rPr>
      <t xml:space="preserve">本科、研究生应均为全日制普通高校毕业；以第一作者或通讯作者公开发表被</t>
    </r>
    <r>
      <rPr>
        <sz val="10"/>
        <color rgb="FF000000"/>
        <rFont val="宋体"/>
        <family val="0"/>
        <charset val="134"/>
      </rPr>
      <t xml:space="preserve">SSCI</t>
    </r>
    <r>
      <rPr>
        <sz val="10"/>
        <color rgb="FF000000"/>
        <rFont val="Noto Sans"/>
        <family val="2"/>
      </rPr>
      <t xml:space="preserve">、</t>
    </r>
    <r>
      <rPr>
        <sz val="10"/>
        <color rgb="FF000000"/>
        <rFont val="宋体"/>
        <family val="0"/>
        <charset val="134"/>
      </rPr>
      <t xml:space="preserve">CSSCI</t>
    </r>
    <r>
      <rPr>
        <sz val="10"/>
        <color rgb="FF000000"/>
        <rFont val="Noto Sans"/>
        <family val="2"/>
      </rPr>
      <t xml:space="preserve">收录的期刊论文</t>
    </r>
    <r>
      <rPr>
        <sz val="10"/>
        <color rgb="FF000000"/>
        <rFont val="宋体"/>
        <family val="0"/>
        <charset val="134"/>
      </rPr>
      <t xml:space="preserve">8</t>
    </r>
    <r>
      <rPr>
        <sz val="10"/>
        <color rgb="FF000000"/>
        <rFont val="Noto Sans"/>
        <family val="2"/>
      </rPr>
      <t xml:space="preserve">篇及以上且曾主持国家级科研项目；入职</t>
    </r>
    <r>
      <rPr>
        <sz val="10"/>
        <color rgb="FF000000"/>
        <rFont val="宋体"/>
        <family val="0"/>
        <charset val="134"/>
      </rPr>
      <t xml:space="preserve">3</t>
    </r>
    <r>
      <rPr>
        <sz val="10"/>
        <color rgb="FF000000"/>
        <rFont val="Noto Sans"/>
        <family val="2"/>
      </rPr>
      <t xml:space="preserve">年至少主持承担</t>
    </r>
    <r>
      <rPr>
        <sz val="10"/>
        <color rgb="FF000000"/>
        <rFont val="宋体"/>
        <family val="0"/>
        <charset val="134"/>
      </rPr>
      <t xml:space="preserve">1</t>
    </r>
    <r>
      <rPr>
        <sz val="10"/>
        <color rgb="FF000000"/>
        <rFont val="Noto Sans"/>
        <family val="2"/>
      </rPr>
      <t xml:space="preserve">项省部级科研项目，</t>
    </r>
    <r>
      <rPr>
        <sz val="10"/>
        <color rgb="FF000000"/>
        <rFont val="宋体"/>
        <family val="0"/>
        <charset val="134"/>
      </rPr>
      <t xml:space="preserve">5</t>
    </r>
    <r>
      <rPr>
        <sz val="10"/>
        <color rgb="FF000000"/>
        <rFont val="Noto Sans"/>
        <family val="2"/>
      </rPr>
      <t xml:space="preserve">年内至少主持承担</t>
    </r>
    <r>
      <rPr>
        <sz val="10"/>
        <color rgb="FF000000"/>
        <rFont val="宋体"/>
        <family val="0"/>
        <charset val="134"/>
      </rPr>
      <t xml:space="preserve">1</t>
    </r>
    <r>
      <rPr>
        <sz val="10"/>
        <color rgb="FF000000"/>
        <rFont val="Noto Sans"/>
        <family val="2"/>
      </rPr>
      <t xml:space="preserve">项国家级科研项目；应届毕业生要求</t>
    </r>
    <r>
      <rPr>
        <sz val="10"/>
        <color rgb="FF000000"/>
        <rFont val="宋体"/>
        <family val="0"/>
        <charset val="134"/>
      </rPr>
      <t xml:space="preserve">35</t>
    </r>
    <r>
      <rPr>
        <sz val="10"/>
        <color rgb="FF000000"/>
        <rFont val="Noto Sans"/>
        <family val="2"/>
      </rPr>
      <t xml:space="preserve">岁以下，具有副高级以上职称的可适当放宽。</t>
    </r>
  </si>
  <si>
    <r>
      <rPr>
        <sz val="10"/>
        <color rgb="FF000000"/>
        <rFont val="Noto Sans"/>
        <family val="2"/>
      </rPr>
      <t xml:space="preserve">学院：</t>
    </r>
    <r>
      <rPr>
        <sz val="10"/>
        <color rgb="FF000000"/>
        <rFont val="宋体"/>
        <family val="0"/>
        <charset val="134"/>
      </rPr>
      <t xml:space="preserve">022-60435059</t>
    </r>
    <r>
      <rPr>
        <sz val="10"/>
        <color rgb="FF000000"/>
        <rFont val="Noto Sans"/>
        <family val="2"/>
      </rPr>
      <t xml:space="preserve">人事处：</t>
    </r>
    <r>
      <rPr>
        <sz val="10"/>
        <color rgb="FF000000"/>
        <rFont val="宋体"/>
        <family val="0"/>
        <charset val="134"/>
      </rPr>
      <t xml:space="preserve">022-60438249</t>
    </r>
  </si>
  <si>
    <r>
      <rPr>
        <sz val="10"/>
        <color rgb="FF000000"/>
        <rFont val="Noto Sans"/>
        <family val="2"/>
      </rPr>
      <t xml:space="preserve">社会保障</t>
    </r>
    <r>
      <rPr>
        <sz val="10"/>
        <color rgb="FF000000"/>
        <rFont val="宋体"/>
        <family val="0"/>
        <charset val="134"/>
      </rPr>
      <t xml:space="preserve">(</t>
    </r>
    <r>
      <rPr>
        <sz val="10"/>
        <color rgb="FF000000"/>
        <rFont val="Noto Sans"/>
        <family val="2"/>
      </rPr>
      <t xml:space="preserve">社会保险方向</t>
    </r>
    <r>
      <rPr>
        <sz val="10"/>
        <color rgb="FF000000"/>
        <rFont val="宋体"/>
        <family val="0"/>
        <charset val="134"/>
      </rPr>
      <t xml:space="preserve">)</t>
    </r>
  </si>
  <si>
    <r>
      <rPr>
        <sz val="10"/>
        <color rgb="FF000000"/>
        <rFont val="Noto Sans"/>
        <family val="2"/>
      </rPr>
      <t xml:space="preserve">理论经济学</t>
    </r>
    <r>
      <rPr>
        <sz val="10"/>
        <color rgb="FF000000"/>
        <rFont val="宋体"/>
        <family val="0"/>
        <charset val="134"/>
      </rPr>
      <t xml:space="preserve">(</t>
    </r>
    <r>
      <rPr>
        <sz val="10"/>
        <color rgb="FF000000"/>
        <rFont val="Noto Sans"/>
        <family val="2"/>
      </rPr>
      <t xml:space="preserve">政治经济学</t>
    </r>
    <r>
      <rPr>
        <sz val="10"/>
        <color rgb="FF000000"/>
        <rFont val="宋体"/>
        <family val="0"/>
        <charset val="134"/>
      </rPr>
      <t xml:space="preserve">)</t>
    </r>
  </si>
  <si>
    <r>
      <rPr>
        <sz val="10"/>
        <color rgb="FF000000"/>
        <rFont val="Noto Sans"/>
        <family val="2"/>
      </rPr>
      <t xml:space="preserve">中共党员；本科、研究生应均为全日制普通高校毕业；以第一作者或通讯作者公开发表被</t>
    </r>
    <r>
      <rPr>
        <sz val="10"/>
        <color rgb="FF000000"/>
        <rFont val="宋体"/>
        <family val="0"/>
        <charset val="134"/>
      </rPr>
      <t xml:space="preserve">SSCI</t>
    </r>
    <r>
      <rPr>
        <sz val="10"/>
        <color rgb="FF000000"/>
        <rFont val="Noto Sans"/>
        <family val="2"/>
      </rPr>
      <t xml:space="preserve">、</t>
    </r>
    <r>
      <rPr>
        <sz val="10"/>
        <color rgb="FF000000"/>
        <rFont val="宋体"/>
        <family val="0"/>
        <charset val="134"/>
      </rPr>
      <t xml:space="preserve">CSSCI</t>
    </r>
    <r>
      <rPr>
        <sz val="10"/>
        <color rgb="FF000000"/>
        <rFont val="Noto Sans"/>
        <family val="2"/>
      </rPr>
      <t xml:space="preserve">收录的期刊论文</t>
    </r>
    <r>
      <rPr>
        <sz val="10"/>
        <color rgb="FF000000"/>
        <rFont val="宋体"/>
        <family val="0"/>
        <charset val="134"/>
      </rPr>
      <t xml:space="preserve">5</t>
    </r>
    <r>
      <rPr>
        <sz val="10"/>
        <color rgb="FF000000"/>
        <rFont val="Noto Sans"/>
        <family val="2"/>
      </rPr>
      <t xml:space="preserve">篇及以上；入职</t>
    </r>
    <r>
      <rPr>
        <sz val="10"/>
        <color rgb="FF000000"/>
        <rFont val="宋体"/>
        <family val="0"/>
        <charset val="134"/>
      </rPr>
      <t xml:space="preserve">3</t>
    </r>
    <r>
      <rPr>
        <sz val="10"/>
        <color rgb="FF000000"/>
        <rFont val="Noto Sans"/>
        <family val="2"/>
      </rPr>
      <t xml:space="preserve">年至少主持承担</t>
    </r>
    <r>
      <rPr>
        <sz val="10"/>
        <color rgb="FF000000"/>
        <rFont val="宋体"/>
        <family val="0"/>
        <charset val="134"/>
      </rPr>
      <t xml:space="preserve">1</t>
    </r>
    <r>
      <rPr>
        <sz val="10"/>
        <color rgb="FF000000"/>
        <rFont val="Noto Sans"/>
        <family val="2"/>
      </rPr>
      <t xml:space="preserve">项省部级科研项目，</t>
    </r>
    <r>
      <rPr>
        <sz val="10"/>
        <color rgb="FF000000"/>
        <rFont val="宋体"/>
        <family val="0"/>
        <charset val="134"/>
      </rPr>
      <t xml:space="preserve">5</t>
    </r>
    <r>
      <rPr>
        <sz val="10"/>
        <color rgb="FF000000"/>
        <rFont val="Noto Sans"/>
        <family val="2"/>
      </rPr>
      <t xml:space="preserve">年内至少主持承担</t>
    </r>
    <r>
      <rPr>
        <sz val="10"/>
        <color rgb="FF000000"/>
        <rFont val="宋体"/>
        <family val="0"/>
        <charset val="134"/>
      </rPr>
      <t xml:space="preserve">1</t>
    </r>
    <r>
      <rPr>
        <sz val="10"/>
        <color rgb="FF000000"/>
        <rFont val="Noto Sans"/>
        <family val="2"/>
      </rPr>
      <t xml:space="preserve">项国家级科研项目；应届毕业生要求</t>
    </r>
    <r>
      <rPr>
        <sz val="10"/>
        <color rgb="FF000000"/>
        <rFont val="宋体"/>
        <family val="0"/>
        <charset val="134"/>
      </rPr>
      <t xml:space="preserve">35</t>
    </r>
    <r>
      <rPr>
        <sz val="10"/>
        <color rgb="FF000000"/>
        <rFont val="Noto Sans"/>
        <family val="2"/>
      </rPr>
      <t xml:space="preserve">岁以下，具有副高级以上职称的可适当放宽。</t>
    </r>
  </si>
  <si>
    <r>
      <rPr>
        <sz val="10"/>
        <color rgb="FF000000"/>
        <rFont val="Noto Sans"/>
        <family val="2"/>
      </rPr>
      <t xml:space="preserve">学院：</t>
    </r>
    <r>
      <rPr>
        <sz val="10"/>
        <color rgb="FF000000"/>
        <rFont val="宋体"/>
        <family val="0"/>
        <charset val="134"/>
      </rPr>
      <t xml:space="preserve">022-60435232</t>
    </r>
    <r>
      <rPr>
        <sz val="10"/>
        <color rgb="FF000000"/>
        <rFont val="Noto Sans"/>
        <family val="2"/>
      </rPr>
      <t xml:space="preserve">人事处：</t>
    </r>
    <r>
      <rPr>
        <sz val="10"/>
        <color rgb="FF000000"/>
        <rFont val="宋体"/>
        <family val="0"/>
        <charset val="134"/>
      </rPr>
      <t xml:space="preserve">022-60438249</t>
    </r>
  </si>
  <si>
    <r>
      <rPr>
        <sz val="10"/>
        <color rgb="FF000000"/>
        <rFont val="Noto Sans"/>
        <family val="2"/>
      </rPr>
      <t xml:space="preserve">马克思主义理论</t>
    </r>
    <r>
      <rPr>
        <sz val="10"/>
        <color rgb="FF000000"/>
        <rFont val="宋体"/>
        <family val="0"/>
        <charset val="134"/>
      </rPr>
      <t xml:space="preserve">(</t>
    </r>
    <r>
      <rPr>
        <sz val="10"/>
        <color rgb="FF000000"/>
        <rFont val="Noto Sans"/>
        <family val="2"/>
      </rPr>
      <t xml:space="preserve">思想政治教育</t>
    </r>
    <r>
      <rPr>
        <sz val="10"/>
        <color rgb="FF000000"/>
        <rFont val="宋体"/>
        <family val="0"/>
        <charset val="134"/>
      </rPr>
      <t xml:space="preserve">)</t>
    </r>
  </si>
  <si>
    <t xml:space="preserve">河北大学附属医院</t>
  </si>
  <si>
    <r>
      <rPr>
        <sz val="10"/>
        <color rgb="FF000000"/>
        <rFont val="Noto Sans"/>
        <family val="2"/>
      </rPr>
      <t xml:space="preserve">呼吸内科专业医师
</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内科学（呼吸内科方向）</t>
  </si>
  <si>
    <r>
      <rPr>
        <sz val="10"/>
        <color rgb="FF000000"/>
        <rFont val="Noto Sans"/>
        <family val="2"/>
      </rPr>
      <t xml:space="preserve">择业期内毕业生，毕业时具有相应层次的毕业证书和学位证书，年龄在</t>
    </r>
    <r>
      <rPr>
        <sz val="10"/>
        <color rgb="FF000000"/>
        <rFont val="宋体"/>
        <family val="0"/>
        <charset val="134"/>
      </rPr>
      <t xml:space="preserve">30</t>
    </r>
    <r>
      <rPr>
        <sz val="10"/>
        <color rgb="FF000000"/>
        <rFont val="Noto Sans"/>
        <family val="2"/>
      </rPr>
      <t xml:space="preserve">周岁以下。</t>
    </r>
  </si>
  <si>
    <r>
      <rPr>
        <sz val="10"/>
        <color rgb="FF000000"/>
        <rFont val="Noto Sans"/>
        <family val="2"/>
      </rPr>
      <t xml:space="preserve">河北省保定市裕华东路</t>
    </r>
    <r>
      <rPr>
        <sz val="10"/>
        <color rgb="FF000000"/>
        <rFont val="宋体"/>
        <family val="0"/>
        <charset val="134"/>
      </rPr>
      <t xml:space="preserve">212</t>
    </r>
    <r>
      <rPr>
        <sz val="10"/>
        <color rgb="FF000000"/>
        <rFont val="Noto Sans"/>
        <family val="2"/>
      </rPr>
      <t xml:space="preserve">号</t>
    </r>
  </si>
  <si>
    <t xml:space="preserve">0312-5981694</t>
  </si>
  <si>
    <t xml:space="preserve">www.hbdxfy.cn</t>
  </si>
  <si>
    <r>
      <rPr>
        <sz val="10"/>
        <color rgb="FF000000"/>
        <rFont val="Noto Sans"/>
        <family val="2"/>
      </rPr>
      <t xml:space="preserve">风湿免疫内科专业医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内科学（风湿免疫方向或肾病学）</t>
  </si>
  <si>
    <r>
      <rPr>
        <sz val="10"/>
        <color rgb="FF000000"/>
        <rFont val="Noto Sans"/>
        <family val="2"/>
      </rPr>
      <t xml:space="preserve">脑电图室医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神经病学或内科学</t>
  </si>
  <si>
    <r>
      <rPr>
        <sz val="10"/>
        <color rgb="FF000000"/>
        <rFont val="Noto Sans"/>
        <family val="2"/>
      </rPr>
      <t xml:space="preserve">感染性疾病科医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传染病学或内科学（消化内科方向）</t>
  </si>
  <si>
    <r>
      <rPr>
        <sz val="10"/>
        <color rgb="FF000000"/>
        <rFont val="Noto Sans"/>
        <family val="2"/>
      </rPr>
      <t xml:space="preserve">骨外科专业医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外科学（骨外科方向）</t>
  </si>
  <si>
    <r>
      <rPr>
        <sz val="10"/>
        <color rgb="FF000000"/>
        <rFont val="Noto Sans"/>
        <family val="2"/>
      </rPr>
      <t xml:space="preserve">中级及以上职称，具有</t>
    </r>
    <r>
      <rPr>
        <sz val="10"/>
        <color rgb="FF000000"/>
        <rFont val="宋体"/>
        <family val="0"/>
        <charset val="134"/>
      </rPr>
      <t xml:space="preserve">5</t>
    </r>
    <r>
      <rPr>
        <sz val="10"/>
        <color rgb="FF000000"/>
        <rFont val="Noto Sans"/>
        <family val="2"/>
      </rPr>
      <t xml:space="preserve">年及以上手外科工作经验，年龄在</t>
    </r>
    <r>
      <rPr>
        <sz val="10"/>
        <color rgb="FF000000"/>
        <rFont val="宋体"/>
        <family val="0"/>
        <charset val="134"/>
      </rPr>
      <t xml:space="preserve">35</t>
    </r>
    <r>
      <rPr>
        <sz val="10"/>
        <color rgb="FF000000"/>
        <rFont val="Noto Sans"/>
        <family val="2"/>
      </rPr>
      <t xml:space="preserve">周岁以下。</t>
    </r>
  </si>
  <si>
    <r>
      <rPr>
        <sz val="10"/>
        <color rgb="FF000000"/>
        <rFont val="Noto Sans"/>
        <family val="2"/>
      </rPr>
      <t xml:space="preserve">放射治疗专业医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肿瘤学</t>
  </si>
  <si>
    <r>
      <rPr>
        <sz val="10"/>
        <color rgb="FF000000"/>
        <rFont val="Noto Sans"/>
        <family val="2"/>
      </rPr>
      <t xml:space="preserve">放射治疗专业物理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物理学或电子工程或辐射防护或肿瘤学（放射治疗方向）</t>
  </si>
  <si>
    <r>
      <rPr>
        <sz val="10"/>
        <color rgb="FF000000"/>
        <rFont val="Noto Sans"/>
        <family val="2"/>
      </rPr>
      <t xml:space="preserve">妇产科专业医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6</t>
  </si>
  <si>
    <t xml:space="preserve">妇产科学或外科学</t>
  </si>
  <si>
    <r>
      <rPr>
        <sz val="10"/>
        <color rgb="FF000000"/>
        <rFont val="Noto Sans"/>
        <family val="2"/>
      </rPr>
      <t xml:space="preserve">生殖医学科专业医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妇产科学</t>
  </si>
  <si>
    <r>
      <rPr>
        <sz val="10"/>
        <color rgb="FF000000"/>
        <rFont val="Noto Sans"/>
        <family val="2"/>
      </rPr>
      <t xml:space="preserve">生殖医学科专业检验技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生物化学与分子生物学</t>
  </si>
  <si>
    <r>
      <rPr>
        <sz val="10"/>
        <color rgb="FF000000"/>
        <rFont val="Noto Sans"/>
        <family val="2"/>
      </rPr>
      <t xml:space="preserve">儿科医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儿科学或内科学或神经病学</t>
  </si>
  <si>
    <r>
      <rPr>
        <sz val="10"/>
        <color rgb="FF000000"/>
        <rFont val="Noto Sans"/>
        <family val="2"/>
      </rPr>
      <t xml:space="preserve">口腔科医师（外科）
</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口腔医学</t>
  </si>
  <si>
    <r>
      <rPr>
        <sz val="10"/>
        <color rgb="FF000000"/>
        <rFont val="Noto Sans"/>
        <family val="2"/>
      </rPr>
      <t xml:space="preserve">重症医学科医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4</t>
  </si>
  <si>
    <t xml:space="preserve">重症医学或内科学或外科学</t>
  </si>
  <si>
    <r>
      <rPr>
        <sz val="10"/>
        <color rgb="FF000000"/>
        <rFont val="Noto Sans"/>
        <family val="2"/>
      </rPr>
      <t xml:space="preserve">急诊医学科医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急诊医学或外科学</t>
  </si>
  <si>
    <r>
      <rPr>
        <sz val="10"/>
        <color rgb="FF000000"/>
        <rFont val="宋体"/>
        <family val="0"/>
        <charset val="134"/>
      </rPr>
      <t xml:space="preserve">X</t>
    </r>
    <r>
      <rPr>
        <sz val="10"/>
        <color rgb="FF000000"/>
        <rFont val="Noto Sans"/>
        <family val="2"/>
      </rPr>
      <t xml:space="preserve">线诊断专业医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影像医学与核医学</t>
  </si>
  <si>
    <r>
      <rPr>
        <sz val="10"/>
        <color rgb="FF000000"/>
        <rFont val="宋体"/>
        <family val="0"/>
        <charset val="134"/>
      </rPr>
      <t xml:space="preserve">X</t>
    </r>
    <r>
      <rPr>
        <sz val="10"/>
        <color rgb="FF000000"/>
        <rFont val="Noto Sans"/>
        <family val="2"/>
      </rPr>
      <t xml:space="preserve">线诊断专业技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影像技术及工程</t>
  </si>
  <si>
    <r>
      <rPr>
        <sz val="10"/>
        <color rgb="FF000000"/>
        <rFont val="宋体"/>
        <family val="0"/>
        <charset val="134"/>
      </rPr>
      <t xml:space="preserve">CT -MRI</t>
    </r>
    <r>
      <rPr>
        <sz val="10"/>
        <color rgb="FF000000"/>
        <rFont val="Noto Sans"/>
        <family val="2"/>
      </rPr>
      <t xml:space="preserve">诊断专业医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r>
      <rPr>
        <sz val="10"/>
        <color rgb="FF000000"/>
        <rFont val="Noto Sans"/>
        <family val="2"/>
      </rPr>
      <t xml:space="preserve">影像医学与核医学（</t>
    </r>
    <r>
      <rPr>
        <sz val="10"/>
        <color rgb="FF000000"/>
        <rFont val="宋体"/>
        <family val="0"/>
        <charset val="134"/>
      </rPr>
      <t xml:space="preserve">CT-MRI</t>
    </r>
    <r>
      <rPr>
        <sz val="10"/>
        <color rgb="FF000000"/>
        <rFont val="Noto Sans"/>
        <family val="2"/>
      </rPr>
      <t xml:space="preserve">）</t>
    </r>
  </si>
  <si>
    <r>
      <rPr>
        <sz val="10"/>
        <color rgb="FF000000"/>
        <rFont val="宋体"/>
        <family val="0"/>
        <charset val="134"/>
      </rPr>
      <t xml:space="preserve">CT -MRI</t>
    </r>
    <r>
      <rPr>
        <sz val="10"/>
        <color rgb="FF000000"/>
        <rFont val="Noto Sans"/>
        <family val="2"/>
      </rPr>
      <t xml:space="preserve">诊断专业技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r>
      <rPr>
        <sz val="10"/>
        <color rgb="FF000000"/>
        <rFont val="Noto Sans"/>
        <family val="2"/>
      </rPr>
      <t xml:space="preserve">介入放射治疗专业医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介入治疗专业或内科学（心血管内科方向）</t>
  </si>
  <si>
    <r>
      <rPr>
        <sz val="10"/>
        <color rgb="FF000000"/>
        <rFont val="Noto Sans"/>
        <family val="2"/>
      </rPr>
      <t xml:space="preserve">检验科技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医学技术（临床检验诊断学）</t>
  </si>
  <si>
    <r>
      <rPr>
        <sz val="10"/>
        <color rgb="FF000000"/>
        <rFont val="宋体"/>
        <family val="0"/>
        <charset val="134"/>
      </rPr>
      <t xml:space="preserve">B</t>
    </r>
    <r>
      <rPr>
        <sz val="10"/>
        <color rgb="FF000000"/>
        <rFont val="Noto Sans"/>
        <family val="2"/>
      </rPr>
      <t xml:space="preserve">超室医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影像医学与核医学（超声方向）</t>
  </si>
  <si>
    <t xml:space="preserve">022</t>
  </si>
  <si>
    <r>
      <rPr>
        <sz val="10"/>
        <color rgb="FF000000"/>
        <rFont val="Noto Sans"/>
        <family val="2"/>
      </rPr>
      <t xml:space="preserve">心电图室医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内科学</t>
  </si>
  <si>
    <t xml:space="preserve">023</t>
  </si>
  <si>
    <r>
      <rPr>
        <sz val="10"/>
        <color rgb="FF000000"/>
        <rFont val="Noto Sans"/>
        <family val="2"/>
      </rPr>
      <t xml:space="preserve">病理科诊断医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病理学（肿瘤方向）</t>
  </si>
  <si>
    <t xml:space="preserve">024</t>
  </si>
  <si>
    <r>
      <rPr>
        <sz val="10"/>
        <color rgb="FF000000"/>
        <rFont val="Noto Sans"/>
        <family val="2"/>
      </rPr>
      <t xml:space="preserve">药学部临床药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药物化学（分析学）或临床药学</t>
  </si>
  <si>
    <t xml:space="preserve">025</t>
  </si>
  <si>
    <r>
      <rPr>
        <sz val="10"/>
        <color rgb="FF000000"/>
        <rFont val="Noto Sans"/>
        <family val="2"/>
      </rPr>
      <t xml:space="preserve">营养科医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026</t>
  </si>
  <si>
    <r>
      <rPr>
        <sz val="10"/>
        <color rgb="FF000000"/>
        <rFont val="Noto Sans"/>
        <family val="2"/>
      </rPr>
      <t xml:space="preserve">院办室工作人员</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行政管理</t>
  </si>
  <si>
    <r>
      <rPr>
        <sz val="10"/>
        <color rgb="FF000000"/>
        <rFont val="Noto Sans"/>
        <family val="2"/>
      </rPr>
      <t xml:space="preserve">择业期内毕业生，毕业时具有相应层次的毕业证书和学位证书，中共党员，年龄在</t>
    </r>
    <r>
      <rPr>
        <sz val="10"/>
        <color rgb="FF000000"/>
        <rFont val="宋体"/>
        <family val="0"/>
        <charset val="134"/>
      </rPr>
      <t xml:space="preserve">30</t>
    </r>
    <r>
      <rPr>
        <sz val="10"/>
        <color rgb="FF000000"/>
        <rFont val="Noto Sans"/>
        <family val="2"/>
      </rPr>
      <t xml:space="preserve">周岁以下。</t>
    </r>
  </si>
  <si>
    <t xml:space="preserve">027</t>
  </si>
  <si>
    <r>
      <rPr>
        <sz val="10"/>
        <color rgb="FF000000"/>
        <rFont val="Noto Sans"/>
        <family val="2"/>
      </rPr>
      <t xml:space="preserve">党办室（团委、宣传中心）工作人员</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新闻学</t>
  </si>
  <si>
    <t xml:space="preserve">028</t>
  </si>
  <si>
    <r>
      <rPr>
        <sz val="10"/>
        <color rgb="FF000000"/>
        <rFont val="Noto Sans"/>
        <family val="2"/>
      </rPr>
      <t xml:space="preserve">人事处外事工作人员</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管理学</t>
  </si>
  <si>
    <r>
      <rPr>
        <sz val="10"/>
        <color rgb="FF000000"/>
        <rFont val="Noto Sans"/>
        <family val="2"/>
      </rPr>
      <t xml:space="preserve">择业期内毕业生，毕业时具有相应层次的毕业证书和学位证书，精通韩语或英语，年龄在</t>
    </r>
    <r>
      <rPr>
        <sz val="10"/>
        <color rgb="FF000000"/>
        <rFont val="宋体"/>
        <family val="0"/>
        <charset val="134"/>
      </rPr>
      <t xml:space="preserve">30</t>
    </r>
    <r>
      <rPr>
        <sz val="10"/>
        <color rgb="FF000000"/>
        <rFont val="Noto Sans"/>
        <family val="2"/>
      </rPr>
      <t xml:space="preserve">周岁以下；或具有</t>
    </r>
    <r>
      <rPr>
        <sz val="10"/>
        <color rgb="FF000000"/>
        <rFont val="宋体"/>
        <family val="0"/>
        <charset val="134"/>
      </rPr>
      <t xml:space="preserve">2</t>
    </r>
    <r>
      <rPr>
        <sz val="10"/>
        <color rgb="FF000000"/>
        <rFont val="Noto Sans"/>
        <family val="2"/>
      </rPr>
      <t xml:space="preserve">年及以上海外学习经历者优先，年龄在</t>
    </r>
    <r>
      <rPr>
        <sz val="10"/>
        <color rgb="FF000000"/>
        <rFont val="宋体"/>
        <family val="0"/>
        <charset val="134"/>
      </rPr>
      <t xml:space="preserve">35</t>
    </r>
    <r>
      <rPr>
        <sz val="10"/>
        <color rgb="FF000000"/>
        <rFont val="Noto Sans"/>
        <family val="2"/>
      </rPr>
      <t xml:space="preserve">周岁以下。</t>
    </r>
  </si>
  <si>
    <t xml:space="preserve">029</t>
  </si>
  <si>
    <r>
      <rPr>
        <sz val="10"/>
        <color rgb="FF000000"/>
        <rFont val="Noto Sans"/>
        <family val="2"/>
      </rPr>
      <t xml:space="preserve">图书室工作人员</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图书馆学或情报学</t>
  </si>
  <si>
    <t xml:space="preserve">030</t>
  </si>
  <si>
    <r>
      <rPr>
        <sz val="10"/>
        <color rgb="FF000000"/>
        <rFont val="Noto Sans"/>
        <family val="2"/>
      </rPr>
      <t xml:space="preserve">计算机中心工作人员</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计算机应用及技术</t>
  </si>
  <si>
    <t xml:space="preserve">031</t>
  </si>
  <si>
    <r>
      <rPr>
        <sz val="10"/>
        <color rgb="FF000000"/>
        <rFont val="Noto Sans"/>
        <family val="2"/>
      </rPr>
      <t xml:space="preserve">质量控制办公室工作人员</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032</t>
  </si>
  <si>
    <r>
      <rPr>
        <sz val="10"/>
        <color rgb="FF000000"/>
        <rFont val="Noto Sans"/>
        <family val="2"/>
      </rPr>
      <t xml:space="preserve">财务处工作人员</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033</t>
  </si>
  <si>
    <r>
      <rPr>
        <sz val="10"/>
        <color rgb="FF000000"/>
        <rFont val="Noto Sans"/>
        <family val="2"/>
      </rPr>
      <t xml:space="preserve">临床护士</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河北经贸大学</t>
  </si>
  <si>
    <t xml:space="preserve">旅游学院教师（专技）</t>
  </si>
  <si>
    <t xml:space="preserve">旅游管理</t>
  </si>
  <si>
    <t xml:space="preserve">会展经济与管理方向或酒店管理方向</t>
  </si>
  <si>
    <r>
      <rPr>
        <sz val="10"/>
        <color rgb="FF000000"/>
        <rFont val="Noto Sans"/>
        <family val="2"/>
      </rPr>
      <t xml:space="preserve">石家庄市学府路</t>
    </r>
    <r>
      <rPr>
        <sz val="10"/>
        <color rgb="FF000000"/>
        <rFont val="宋体"/>
        <family val="0"/>
        <charset val="134"/>
      </rPr>
      <t xml:space="preserve">47</t>
    </r>
    <r>
      <rPr>
        <sz val="10"/>
        <color rgb="FF000000"/>
        <rFont val="Noto Sans"/>
        <family val="2"/>
      </rPr>
      <t xml:space="preserve">号</t>
    </r>
  </si>
  <si>
    <t xml:space="preserve">0311-87655645</t>
  </si>
  <si>
    <t xml:space="preserve">www.heuet.edu.cn</t>
  </si>
  <si>
    <t xml:space="preserve">旅游学院教师专技）</t>
  </si>
  <si>
    <t xml:space="preserve">酒店管理</t>
  </si>
  <si>
    <t xml:space="preserve">所学专业为国家重点（培育）学科或具有博士学位授予权</t>
  </si>
  <si>
    <t xml:space="preserve">外语教学部教师（专技）</t>
  </si>
  <si>
    <t xml:space="preserve">英语语言文学</t>
  </si>
  <si>
    <t xml:space="preserve">外国语学院教师（专技）</t>
  </si>
  <si>
    <t xml:space="preserve">法语语言文学</t>
  </si>
  <si>
    <t xml:space="preserve">亚非语言文学</t>
  </si>
  <si>
    <t xml:space="preserve">韩语</t>
  </si>
  <si>
    <t xml:space="preserve">管理科学与工程学院教师（专技）</t>
  </si>
  <si>
    <t xml:space="preserve">管理科学与工程</t>
  </si>
  <si>
    <t xml:space="preserve">物流工程方向</t>
  </si>
  <si>
    <t xml:space="preserve">信息管理与信息系统方向</t>
  </si>
  <si>
    <t xml:space="preserve">工程管理</t>
  </si>
  <si>
    <t xml:space="preserve">金融学院教师（专技）</t>
  </si>
  <si>
    <t xml:space="preserve">金融工程和投资学方向</t>
  </si>
  <si>
    <t xml:space="preserve">公共管理学院教师（专技）</t>
  </si>
  <si>
    <t xml:space="preserve">社会保障</t>
  </si>
  <si>
    <t xml:space="preserve">土地资源管理</t>
  </si>
  <si>
    <t xml:space="preserve">人文学院教师（专技）</t>
  </si>
  <si>
    <t xml:space="preserve">出版学</t>
  </si>
  <si>
    <t xml:space="preserve">传播学</t>
  </si>
  <si>
    <t xml:space="preserve">广告学方向</t>
  </si>
  <si>
    <t xml:space="preserve">法学院教师（专技）</t>
  </si>
  <si>
    <t xml:space="preserve">诉讼法学</t>
  </si>
  <si>
    <t xml:space="preserve">民诉方向</t>
  </si>
  <si>
    <t xml:space="preserve">经济法学或国际经济学</t>
  </si>
  <si>
    <t xml:space="preserve">体育教学部教师（专技）</t>
  </si>
  <si>
    <t xml:space="preserve">体育教育训练学</t>
  </si>
  <si>
    <t xml:space="preserve">二级及以上运动员、健美操方向</t>
  </si>
  <si>
    <t xml:space="preserve">二级及以上运动员、田径方向</t>
  </si>
  <si>
    <t xml:space="preserve">二级及以上运动员、（羽毛球方向）</t>
  </si>
  <si>
    <t xml:space="preserve">商学院教师（专技）</t>
  </si>
  <si>
    <t xml:space="preserve">政治经济学或
西方经济学</t>
  </si>
  <si>
    <t xml:space="preserve">国际贸易学</t>
  </si>
  <si>
    <t xml:space="preserve">艺术学院教师（专技）</t>
  </si>
  <si>
    <t xml:space="preserve">设计学</t>
  </si>
  <si>
    <t xml:space="preserve">环境设计方向、所学专业为国家重点（培育）学科或具有博士学位授予权</t>
  </si>
  <si>
    <t xml:space="preserve">民乐方向、所学专业为国家重点（培育）学科或具有博士学位授予权</t>
  </si>
  <si>
    <t xml:space="preserve">财税学院教师（专技）</t>
  </si>
  <si>
    <t xml:space="preserve">会计学教师（专技）</t>
  </si>
  <si>
    <t xml:space="preserve">工商管理类</t>
  </si>
  <si>
    <t xml:space="preserve">会计或财务管理方向、所学专业为国家重点（培育）学科或具有博士学位授予权</t>
  </si>
  <si>
    <t xml:space="preserve">工商管理学院教师（专技）</t>
  </si>
  <si>
    <t xml:space="preserve">工商管理</t>
  </si>
  <si>
    <t xml:space="preserve">能承双语教学</t>
  </si>
  <si>
    <t xml:space="preserve">文化产业管理方向</t>
  </si>
  <si>
    <t xml:space="preserve">数学与统计学学院教师（专技）</t>
  </si>
  <si>
    <t xml:space="preserve">应用数学</t>
  </si>
  <si>
    <t xml:space="preserve">概率与数理统计</t>
  </si>
  <si>
    <t xml:space="preserve">034</t>
  </si>
  <si>
    <t xml:space="preserve">035</t>
  </si>
  <si>
    <t xml:space="preserve">信息技术学院教师（专技）</t>
  </si>
  <si>
    <t xml:space="preserve">036</t>
  </si>
  <si>
    <t xml:space="preserve">通信与信息系统</t>
  </si>
  <si>
    <t xml:space="preserve">037</t>
  </si>
  <si>
    <t xml:space="preserve">模式识别与智能系统</t>
  </si>
  <si>
    <t xml:space="preserve">038</t>
  </si>
  <si>
    <t xml:space="preserve">计算机系统结构</t>
  </si>
  <si>
    <t xml:space="preserve">网络安全或云计算方向、所学专业为国家重点（培育）学科或具有博士学位授予权</t>
  </si>
  <si>
    <t xml:space="preserve">039</t>
  </si>
  <si>
    <t xml:space="preserve">学报编辑部编辑（专技）</t>
  </si>
  <si>
    <t xml:space="preserve">政治经济学相关专业</t>
  </si>
  <si>
    <t xml:space="preserve">040</t>
  </si>
  <si>
    <t xml:space="preserve">学生处辅导员（管理岗）</t>
  </si>
  <si>
    <t xml:space="preserve">8</t>
  </si>
  <si>
    <t xml:space="preserve">所学专业与我校本科或研究生所设专业相同或相近</t>
  </si>
  <si>
    <r>
      <rPr>
        <sz val="10"/>
        <color rgb="FF000000"/>
        <rFont val="Noto Sans"/>
        <family val="2"/>
      </rPr>
      <t xml:space="preserve">中共党员、本科或硕士阶段担任过学生干部、普通话二级乙等及以上，年龄不超过</t>
    </r>
    <r>
      <rPr>
        <sz val="10"/>
        <color rgb="FF000000"/>
        <rFont val="宋体"/>
        <family val="0"/>
        <charset val="134"/>
      </rPr>
      <t xml:space="preserve">30</t>
    </r>
    <r>
      <rPr>
        <sz val="10"/>
        <color rgb="FF000000"/>
        <rFont val="Noto Sans"/>
        <family val="2"/>
      </rPr>
      <t xml:space="preserve">周岁、英语六级</t>
    </r>
    <r>
      <rPr>
        <sz val="10"/>
        <color rgb="FF000000"/>
        <rFont val="宋体"/>
        <family val="0"/>
        <charset val="134"/>
      </rPr>
      <t xml:space="preserve">425</t>
    </r>
    <r>
      <rPr>
        <sz val="10"/>
        <color rgb="FF000000"/>
        <rFont val="Noto Sans"/>
        <family val="2"/>
      </rPr>
      <t xml:space="preserve">分以上，女生</t>
    </r>
    <r>
      <rPr>
        <sz val="10"/>
        <color rgb="FF000000"/>
        <rFont val="宋体"/>
        <family val="0"/>
        <charset val="134"/>
      </rPr>
      <t xml:space="preserve">6</t>
    </r>
    <r>
      <rPr>
        <sz val="10"/>
        <color rgb="FF000000"/>
        <rFont val="Noto Sans"/>
        <family val="2"/>
      </rPr>
      <t xml:space="preserve">人，男生</t>
    </r>
    <r>
      <rPr>
        <sz val="10"/>
        <color rgb="FF000000"/>
        <rFont val="宋体"/>
        <family val="0"/>
        <charset val="134"/>
      </rPr>
      <t xml:space="preserve">2</t>
    </r>
    <r>
      <rPr>
        <sz val="10"/>
        <color rgb="FF000000"/>
        <rFont val="Noto Sans"/>
        <family val="2"/>
      </rPr>
      <t xml:space="preserve">人、所学专业为国家重点（培育）学科或具有博士学位授予权</t>
    </r>
  </si>
  <si>
    <t xml:space="preserve">041</t>
  </si>
  <si>
    <t xml:space="preserve">安全工作处工作人员（管理）</t>
  </si>
  <si>
    <t xml:space="preserve">安全科学与工程</t>
  </si>
  <si>
    <t xml:space="preserve">042</t>
  </si>
  <si>
    <t xml:space="preserve">财务处工作人员（管理）</t>
  </si>
  <si>
    <t xml:space="preserve">会计学或财务管理</t>
  </si>
  <si>
    <t xml:space="preserve">本科须为会计学或财务管理专业、所学专业为国家重点（培育）学科或具有博士学位授予权</t>
  </si>
  <si>
    <t xml:space="preserve">043</t>
  </si>
  <si>
    <t xml:space="preserve">学校办公室工作人员（管理）</t>
  </si>
  <si>
    <t xml:space="preserve">法学类或公共管理类专业</t>
  </si>
  <si>
    <t xml:space="preserve">044</t>
  </si>
  <si>
    <t xml:space="preserve">规划处工作人员（管理）</t>
  </si>
  <si>
    <t xml:space="preserve">045</t>
  </si>
  <si>
    <t xml:space="preserve">图书馆工作人员（管理）</t>
  </si>
  <si>
    <t xml:space="preserve">046</t>
  </si>
  <si>
    <t xml:space="preserve">情报学或图书馆学</t>
  </si>
  <si>
    <t xml:space="preserve">047</t>
  </si>
  <si>
    <t xml:space="preserve">国际交流中心工作人员（管理）</t>
  </si>
  <si>
    <t xml:space="preserve">048</t>
  </si>
  <si>
    <t xml:space="preserve">新闻中心工作人员（管理）</t>
  </si>
  <si>
    <t xml:space="preserve">新闻学或传播学</t>
  </si>
  <si>
    <t xml:space="preserve">049</t>
  </si>
  <si>
    <t xml:space="preserve">附属中学教师（专技）</t>
  </si>
  <si>
    <t xml:space="preserve">基础数学</t>
  </si>
  <si>
    <t xml:space="preserve">所学专业为国家重点（培育）学科或具有博士学位授予权、具有中、小学教师资格证</t>
  </si>
  <si>
    <t xml:space="preserve">河北科技大学</t>
  </si>
  <si>
    <t xml:space="preserve">经管学院教师（专技）</t>
  </si>
  <si>
    <t xml:space="preserve">会计学、工程管理、管理信息系统</t>
  </si>
  <si>
    <r>
      <rPr>
        <sz val="10"/>
        <color rgb="FF000000"/>
        <rFont val="宋体"/>
        <family val="0"/>
        <charset val="134"/>
      </rPr>
      <t xml:space="preserve">1.</t>
    </r>
    <r>
      <rPr>
        <sz val="10"/>
        <color rgb="FF000000"/>
        <rFont val="Noto Sans"/>
        <family val="2"/>
      </rPr>
      <t xml:space="preserve">普通全日制应届博士毕业生。</t>
    </r>
  </si>
  <si>
    <r>
      <rPr>
        <sz val="10"/>
        <color rgb="FF000000"/>
        <rFont val="Noto Sans"/>
        <family val="2"/>
      </rPr>
      <t xml:space="preserve">石家庄裕翔街</t>
    </r>
    <r>
      <rPr>
        <sz val="10"/>
        <color rgb="FF000000"/>
        <rFont val="宋体"/>
        <family val="0"/>
        <charset val="134"/>
      </rPr>
      <t xml:space="preserve">26</t>
    </r>
    <r>
      <rPr>
        <sz val="10"/>
        <color rgb="FF000000"/>
        <rFont val="Noto Sans"/>
        <family val="2"/>
      </rPr>
      <t xml:space="preserve">号</t>
    </r>
  </si>
  <si>
    <t xml:space="preserve">0311-81668099</t>
  </si>
  <si>
    <t xml:space="preserve">http://www.hebust.edu.cn</t>
  </si>
  <si>
    <t xml:space="preserve">化工学院教师（专技）</t>
  </si>
  <si>
    <t xml:space="preserve">化学工程与技术、制药工程、药学</t>
  </si>
  <si>
    <t xml:space="preserve">环工学院教师（专技）</t>
  </si>
  <si>
    <t xml:space="preserve">环境工程（生物、大气气象）、环境科学、市政工程给排水、安全工程</t>
  </si>
  <si>
    <r>
      <rPr>
        <sz val="10"/>
        <color rgb="FF000000"/>
        <rFont val="Noto Sans"/>
        <family val="2"/>
      </rPr>
      <t xml:space="preserve">生工学院教师</t>
    </r>
    <r>
      <rPr>
        <sz val="10"/>
        <color rgb="FF000000"/>
        <rFont val="宋体"/>
        <family val="0"/>
        <charset val="134"/>
      </rPr>
      <t xml:space="preserve">(</t>
    </r>
    <r>
      <rPr>
        <sz val="10"/>
        <color rgb="FF000000"/>
        <rFont val="Noto Sans"/>
        <family val="2"/>
      </rPr>
      <t xml:space="preserve">教辅</t>
    </r>
    <r>
      <rPr>
        <sz val="10"/>
        <color rgb="FF000000"/>
        <rFont val="宋体"/>
        <family val="0"/>
        <charset val="134"/>
      </rPr>
      <t xml:space="preserve">)</t>
    </r>
  </si>
  <si>
    <t xml:space="preserve">发酵工程、食品科学与工程、生物学</t>
  </si>
  <si>
    <r>
      <rPr>
        <sz val="10"/>
        <color rgb="FF000000"/>
        <rFont val="宋体"/>
        <family val="0"/>
        <charset val="134"/>
      </rPr>
      <t xml:space="preserve">1.</t>
    </r>
    <r>
      <rPr>
        <sz val="10"/>
        <color rgb="FF000000"/>
        <rFont val="Noto Sans"/>
        <family val="2"/>
      </rPr>
      <t xml:space="preserve">普通全日制应届博士毕业生。</t>
    </r>
    <r>
      <rPr>
        <sz val="10"/>
        <color rgb="FF000000"/>
        <rFont val="宋体"/>
        <family val="0"/>
        <charset val="134"/>
      </rPr>
      <t xml:space="preserve">2.</t>
    </r>
    <r>
      <rPr>
        <sz val="10"/>
        <color rgb="FF000000"/>
        <rFont val="Noto Sans"/>
        <family val="2"/>
      </rPr>
      <t xml:space="preserve">生物学专业招聘岗位为教辅</t>
    </r>
  </si>
  <si>
    <t xml:space="preserve">理学院教师、教辅（专技）</t>
  </si>
  <si>
    <t xml:space="preserve">计算数学、应用数学、计算机软件与理论、凝聚态物理、无线电物理、光学工程、无机化学</t>
  </si>
  <si>
    <r>
      <rPr>
        <sz val="10"/>
        <color rgb="FF000000"/>
        <rFont val="宋体"/>
        <family val="0"/>
        <charset val="134"/>
      </rPr>
      <t xml:space="preserve">1.</t>
    </r>
    <r>
      <rPr>
        <sz val="10"/>
        <color rgb="FF000000"/>
        <rFont val="Noto Sans"/>
        <family val="2"/>
      </rPr>
      <t xml:space="preserve">普通全日制应届博士毕业生。</t>
    </r>
    <r>
      <rPr>
        <sz val="10"/>
        <color rgb="FF000000"/>
        <rFont val="宋体"/>
        <family val="0"/>
        <charset val="134"/>
      </rPr>
      <t xml:space="preserve">2.</t>
    </r>
    <r>
      <rPr>
        <sz val="10"/>
        <color rgb="FF000000"/>
        <rFont val="Noto Sans"/>
        <family val="2"/>
      </rPr>
      <t xml:space="preserve">无机化学专业招聘岗位为教辅</t>
    </r>
  </si>
  <si>
    <t xml:space="preserve">文法学院教师（专技）</t>
  </si>
  <si>
    <t xml:space="preserve">法学、汉语言文字学、古代汉语</t>
  </si>
  <si>
    <t xml:space="preserve">英语（翻译方向）、英语（语言学方向）、法语语言文学</t>
  </si>
  <si>
    <t xml:space="preserve">机械学院教师（专技）</t>
  </si>
  <si>
    <t xml:space="preserve">机械工程、热能与动力工程、化工过程机械、车辆工程</t>
  </si>
  <si>
    <t xml:space="preserve">材料学院教师（专技）</t>
  </si>
  <si>
    <t xml:space="preserve">材料加工（铸造）、材料加工（焊接）、高分子材料与工程</t>
  </si>
  <si>
    <t xml:space="preserve">电气学院教师</t>
  </si>
  <si>
    <t xml:space="preserve">电气工程相关专业、测控及其相关专业、电力系统分析研究</t>
  </si>
  <si>
    <t xml:space="preserve">信息学院教师</t>
  </si>
  <si>
    <t xml:space="preserve">计算机科学与技术专业（物联网工程方向）、通信工程</t>
  </si>
  <si>
    <t xml:space="preserve">纺织学院教师（专技）</t>
  </si>
  <si>
    <t xml:space="preserve">纺织工程</t>
  </si>
  <si>
    <t xml:space="preserve">美术学、视觉传达、产品设计、环境艺术设计</t>
  </si>
  <si>
    <t xml:space="preserve">建工学院教师（专技）</t>
  </si>
  <si>
    <t xml:space="preserve">供热、供燃气、通风及空调工程（或热能工程）、管理科学与工程、土木工程（钢结构、砼结构、防灾减灾等）</t>
  </si>
  <si>
    <t xml:space="preserve">分析测试中心科研人员（专技）</t>
  </si>
  <si>
    <t xml:space="preserve">材料、化工等相关专业</t>
  </si>
  <si>
    <t xml:space="preserve">河北省药用分子化学重点实验室（专技）</t>
  </si>
  <si>
    <t xml:space="preserve">有机化学、材料学、药剂</t>
  </si>
  <si>
    <t xml:space="preserve">河北医科大学</t>
  </si>
  <si>
    <r>
      <rPr>
        <sz val="10"/>
        <color rgb="FF000000"/>
        <rFont val="Noto Sans"/>
        <family val="2"/>
      </rPr>
      <t xml:space="preserve">基础医学院病理生理学</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基础医学、临床医学</t>
  </si>
  <si>
    <r>
      <rPr>
        <sz val="10"/>
        <color rgb="FF000000"/>
        <rFont val="Noto Sans"/>
        <family val="2"/>
      </rPr>
      <t xml:space="preserve">石家庄市中山东路</t>
    </r>
    <r>
      <rPr>
        <sz val="10"/>
        <color rgb="FF000000"/>
        <rFont val="宋体"/>
        <family val="0"/>
        <charset val="134"/>
      </rPr>
      <t xml:space="preserve">361</t>
    </r>
    <r>
      <rPr>
        <sz val="10"/>
        <color rgb="FF000000"/>
        <rFont val="Noto Sans"/>
        <family val="2"/>
      </rPr>
      <t xml:space="preserve">号</t>
    </r>
  </si>
  <si>
    <t xml:space="preserve">0311-86266171</t>
  </si>
  <si>
    <t xml:space="preserve">202.206.52.200</t>
  </si>
  <si>
    <r>
      <rPr>
        <sz val="10"/>
        <color rgb="FF000000"/>
        <rFont val="Noto Sans"/>
        <family val="2"/>
      </rPr>
      <t xml:space="preserve">基础医学院病原生物学</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微生物学、临床医学</t>
  </si>
  <si>
    <t xml:space="preserve">体寄生虫学、临床医学类</t>
  </si>
  <si>
    <r>
      <rPr>
        <sz val="10"/>
        <color rgb="FF000000"/>
        <rFont val="Noto Sans"/>
        <family val="2"/>
      </rPr>
      <t xml:space="preserve">基础医学院法医学系</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分析化学、药物化学</t>
  </si>
  <si>
    <t xml:space="preserve">要进行法医现场勘验，适合男性</t>
  </si>
  <si>
    <t xml:space="preserve">法医物证</t>
  </si>
  <si>
    <r>
      <rPr>
        <sz val="10"/>
        <color rgb="FF000000"/>
        <rFont val="Noto Sans"/>
        <family val="2"/>
      </rPr>
      <t xml:space="preserve">基础医学院免疫学</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免疫学、细胞生物学</t>
  </si>
  <si>
    <r>
      <rPr>
        <sz val="10"/>
        <color rgb="FF000000"/>
        <rFont val="Noto Sans"/>
        <family val="2"/>
      </rPr>
      <t xml:space="preserve">基础医学院生化教研室</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分子生物学</t>
  </si>
  <si>
    <r>
      <rPr>
        <sz val="10"/>
        <color rgb="FF000000"/>
        <rFont val="Noto Sans"/>
        <family val="2"/>
      </rPr>
      <t xml:space="preserve">基础医学院细胞生物学</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细胞生物学</t>
  </si>
  <si>
    <r>
      <rPr>
        <sz val="10"/>
        <color rgb="FF000000"/>
        <rFont val="Noto Sans"/>
        <family val="2"/>
      </rPr>
      <t xml:space="preserve">基础医学院人体解剖学</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体解剖学专业、临床医学</t>
  </si>
  <si>
    <t xml:space="preserve">人体解剖学专业</t>
  </si>
  <si>
    <r>
      <rPr>
        <sz val="10"/>
        <color rgb="FF000000"/>
        <rFont val="Noto Sans"/>
        <family val="2"/>
      </rPr>
      <t xml:space="preserve">基础医学院病理学</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病理学</t>
  </si>
  <si>
    <r>
      <rPr>
        <sz val="10"/>
        <color rgb="FF000000"/>
        <rFont val="Noto Sans"/>
        <family val="2"/>
      </rPr>
      <t xml:space="preserve">基础医学院医用化学</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化学</t>
  </si>
  <si>
    <t xml:space="preserve">综合性大学化学系毕业，能系统讲解基础化学和有机化学。研究生或博士期间从事电化学生物传感器或电致化学发光相关的研究。博士优先录取</t>
  </si>
  <si>
    <r>
      <rPr>
        <sz val="10"/>
        <color rgb="FF000000"/>
        <rFont val="Noto Sans"/>
        <family val="2"/>
      </rPr>
      <t xml:space="preserve">基础医学院医用物理学</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自动化技术应用、自动控制技术其他学科</t>
  </si>
  <si>
    <t xml:space="preserve">生物医学工程</t>
  </si>
  <si>
    <r>
      <rPr>
        <sz val="10"/>
        <color rgb="FF000000"/>
        <rFont val="Noto Sans"/>
        <family val="2"/>
      </rPr>
      <t xml:space="preserve">基础医学院生理学</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r>
      <rPr>
        <sz val="10"/>
        <color rgb="FF000000"/>
        <rFont val="Noto Sans"/>
        <family val="2"/>
      </rPr>
      <t xml:space="preserve">基础医学院计算机</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计算机控制</t>
  </si>
  <si>
    <t xml:space="preserve">要求应聘人员具备：计算机控制类相关专业，掌握计算机硬件及接口设计、嵌入系统设计等</t>
  </si>
  <si>
    <r>
      <rPr>
        <sz val="10"/>
        <color rgb="FF000000"/>
        <rFont val="Noto Sans"/>
        <family val="2"/>
      </rPr>
      <t xml:space="preserve">基础医学院实验平台</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医学影像技术、光学技术与仪器</t>
  </si>
  <si>
    <t xml:space="preserve">用于小动物活体成像研究平台技术人员，双光子显微镜应用开发</t>
  </si>
  <si>
    <r>
      <rPr>
        <sz val="10"/>
        <color rgb="FF000000"/>
        <rFont val="Noto Sans"/>
        <family val="2"/>
      </rPr>
      <t xml:space="preserve">药学院生药学</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生药学</t>
  </si>
  <si>
    <t xml:space="preserve">熟悉各种分析仪器使用</t>
  </si>
  <si>
    <r>
      <rPr>
        <sz val="10"/>
        <color rgb="FF000000"/>
        <rFont val="Noto Sans"/>
        <family val="2"/>
      </rPr>
      <t xml:space="preserve">药学院药剂学</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药剂学</t>
  </si>
  <si>
    <t xml:space="preserve">药用高分子化学与材料学或载体修饰方向</t>
  </si>
  <si>
    <r>
      <rPr>
        <sz val="10"/>
        <color rgb="FF000000"/>
        <rFont val="Noto Sans"/>
        <family val="2"/>
      </rPr>
      <t xml:space="preserve">药学院药物分析</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分析化学</t>
  </si>
  <si>
    <r>
      <rPr>
        <sz val="10"/>
        <color rgb="FF000000"/>
        <rFont val="Noto Sans"/>
        <family val="2"/>
      </rPr>
      <t xml:space="preserve">能够熟练掌握分析化学的教学和科研工作，具有较好的科研能力，以第一作者身份发表</t>
    </r>
    <r>
      <rPr>
        <sz val="10"/>
        <color rgb="FF000000"/>
        <rFont val="宋体"/>
        <family val="0"/>
        <charset val="134"/>
      </rPr>
      <t xml:space="preserve">SCI</t>
    </r>
    <r>
      <rPr>
        <sz val="10"/>
        <color rgb="FF000000"/>
        <rFont val="Noto Sans"/>
        <family val="2"/>
      </rPr>
      <t xml:space="preserve">论文的总影响因子不小于</t>
    </r>
    <r>
      <rPr>
        <sz val="10"/>
        <color rgb="FF000000"/>
        <rFont val="宋体"/>
        <family val="0"/>
        <charset val="134"/>
      </rPr>
      <t xml:space="preserve">5.00</t>
    </r>
  </si>
  <si>
    <r>
      <rPr>
        <sz val="10"/>
        <color rgb="FF000000"/>
        <rFont val="Noto Sans"/>
        <family val="2"/>
      </rPr>
      <t xml:space="preserve">药学院</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药事管理学</t>
  </si>
  <si>
    <r>
      <rPr>
        <sz val="10"/>
        <color rgb="FF000000"/>
        <rFont val="Noto Sans"/>
        <family val="2"/>
      </rPr>
      <t xml:space="preserve">药学院实验中心</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药学</t>
  </si>
  <si>
    <r>
      <rPr>
        <sz val="10"/>
        <color rgb="FF000000"/>
        <rFont val="Noto Sans"/>
        <family val="2"/>
      </rPr>
      <t xml:space="preserve">公共卫生学院流行病学</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流行病与卫生统计学（统计学方向）</t>
  </si>
  <si>
    <t xml:space="preserve">要求有数理统计学或医学统计学背景</t>
  </si>
  <si>
    <r>
      <rPr>
        <sz val="10"/>
        <color rgb="FF000000"/>
        <rFont val="Noto Sans"/>
        <family val="2"/>
      </rPr>
      <t xml:space="preserve">公共卫生学院卫生毒理学</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毒理学</t>
  </si>
  <si>
    <r>
      <rPr>
        <sz val="10"/>
        <color rgb="FF000000"/>
        <rFont val="Noto Sans"/>
        <family val="2"/>
      </rPr>
      <t xml:space="preserve">公共卫生学院卫生检验</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预防医学与卫生学</t>
  </si>
  <si>
    <t xml:space="preserve">要求本科为预防医学</t>
  </si>
  <si>
    <r>
      <rPr>
        <sz val="10"/>
        <color rgb="FF000000"/>
        <rFont val="Noto Sans"/>
        <family val="2"/>
      </rPr>
      <t xml:space="preserve">公共卫生学院实验中心</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预防医学或卫生检验</t>
  </si>
  <si>
    <r>
      <rPr>
        <sz val="10"/>
        <color rgb="FF000000"/>
        <rFont val="Noto Sans"/>
        <family val="2"/>
      </rPr>
      <t xml:space="preserve">护理学院基础护理</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r>
      <rPr>
        <sz val="10"/>
        <color rgb="FF000000"/>
        <rFont val="Noto Sans"/>
        <family val="2"/>
      </rPr>
      <t xml:space="preserve">要求（以下标准至少具备其一）：</t>
    </r>
    <r>
      <rPr>
        <sz val="10"/>
        <color rgb="FF000000"/>
        <rFont val="宋体"/>
        <family val="0"/>
        <charset val="134"/>
      </rPr>
      <t xml:space="preserve">1</t>
    </r>
    <r>
      <rPr>
        <sz val="10"/>
        <color rgb="FF000000"/>
        <rFont val="Noto Sans"/>
        <family val="2"/>
      </rPr>
      <t xml:space="preserve">、第一作者发表</t>
    </r>
    <r>
      <rPr>
        <sz val="10"/>
        <color rgb="FF000000"/>
        <rFont val="宋体"/>
        <family val="0"/>
        <charset val="134"/>
      </rPr>
      <t xml:space="preserve">SCI</t>
    </r>
    <r>
      <rPr>
        <sz val="10"/>
        <color rgb="FF000000"/>
        <rFont val="Noto Sans"/>
        <family val="2"/>
      </rPr>
      <t xml:space="preserve">文章</t>
    </r>
    <r>
      <rPr>
        <sz val="10"/>
        <color rgb="FF000000"/>
        <rFont val="宋体"/>
        <family val="0"/>
        <charset val="134"/>
      </rPr>
      <t xml:space="preserve">1</t>
    </r>
    <r>
      <rPr>
        <sz val="10"/>
        <color rgb="FF000000"/>
        <rFont val="Noto Sans"/>
        <family val="2"/>
      </rPr>
      <t xml:space="preserve">篇以上；</t>
    </r>
    <r>
      <rPr>
        <sz val="10"/>
        <color rgb="FF000000"/>
        <rFont val="宋体"/>
        <family val="0"/>
        <charset val="134"/>
      </rPr>
      <t xml:space="preserve">2</t>
    </r>
    <r>
      <rPr>
        <sz val="10"/>
        <color rgb="FF000000"/>
        <rFont val="Noto Sans"/>
        <family val="2"/>
      </rPr>
      <t xml:space="preserve">、省级课题立项</t>
    </r>
    <r>
      <rPr>
        <sz val="10"/>
        <color rgb="FF000000"/>
        <rFont val="宋体"/>
        <family val="0"/>
        <charset val="134"/>
      </rPr>
      <t xml:space="preserve">(</t>
    </r>
    <r>
      <rPr>
        <sz val="10"/>
        <color rgb="FF000000"/>
        <rFont val="Noto Sans"/>
        <family val="2"/>
      </rPr>
      <t xml:space="preserve">经费</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t>
    </r>
    <r>
      <rPr>
        <sz val="10"/>
        <color rgb="FF000000"/>
        <rFont val="Noto Sans"/>
        <family val="2"/>
      </rPr>
      <t xml:space="preserve">项以上。</t>
    </r>
  </si>
  <si>
    <r>
      <rPr>
        <sz val="10"/>
        <color rgb="FF000000"/>
        <rFont val="Noto Sans"/>
        <family val="2"/>
      </rPr>
      <t xml:space="preserve">护理学院护理心理与人文</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心理学、伦理学、管理学、教育学、社会医学</t>
  </si>
  <si>
    <r>
      <rPr>
        <sz val="10"/>
        <color rgb="FF000000"/>
        <rFont val="Noto Sans"/>
        <family val="2"/>
      </rPr>
      <t xml:space="preserve">中西医结合学院</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中医学</t>
  </si>
  <si>
    <r>
      <rPr>
        <sz val="10"/>
        <color rgb="FF000000"/>
        <rFont val="Noto Sans"/>
        <family val="2"/>
      </rPr>
      <t xml:space="preserve">社科部概论</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马克思主义</t>
  </si>
  <si>
    <t xml:space="preserve">要求中共党员</t>
  </si>
  <si>
    <r>
      <rPr>
        <sz val="10"/>
        <color rgb="FF000000"/>
        <rFont val="Noto Sans"/>
        <family val="2"/>
      </rPr>
      <t xml:space="preserve">外语教学部</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r>
      <rPr>
        <sz val="10"/>
        <color rgb="FF000000"/>
        <rFont val="Noto Sans"/>
        <family val="2"/>
      </rPr>
      <t xml:space="preserve">实验动物学部</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实验动物学方向、畜牧学、兽医学、水产养殖学方向</t>
  </si>
  <si>
    <r>
      <rPr>
        <sz val="10"/>
        <color rgb="FF000000"/>
        <rFont val="Noto Sans"/>
        <family val="2"/>
      </rPr>
      <t xml:space="preserve">全日制本科起点，系统掌握转基因动物技术体系，能够独立完成斑马鱼饲养管理工作</t>
    </r>
    <r>
      <rPr>
        <sz val="10"/>
        <color rgb="FF000000"/>
        <rFont val="宋体"/>
        <family val="0"/>
        <charset val="134"/>
      </rPr>
      <t xml:space="preserve">,</t>
    </r>
    <r>
      <rPr>
        <sz val="10"/>
        <color rgb="FF000000"/>
        <rFont val="Noto Sans"/>
        <family val="2"/>
      </rPr>
      <t xml:space="preserve">能够胜任啮齿类实验动物饲养及管理工作。因从事实验动物饲养及管理工作，本岗位适合男性。</t>
    </r>
  </si>
  <si>
    <r>
      <rPr>
        <sz val="10"/>
        <color rgb="FF000000"/>
        <rFont val="Noto Sans"/>
        <family val="2"/>
      </rPr>
      <t xml:space="preserve">期刊部国际呼吸杂志</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基础医学或临床医学</t>
  </si>
  <si>
    <t xml:space="preserve">要求本科为临床医学专业全日制毕业生</t>
  </si>
  <si>
    <r>
      <rPr>
        <sz val="10"/>
        <color rgb="FF000000"/>
        <rFont val="Noto Sans"/>
        <family val="2"/>
      </rPr>
      <t xml:space="preserve">教务处临床技能实训中心</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临床诊断学、内科学、外科学</t>
  </si>
  <si>
    <r>
      <rPr>
        <sz val="10"/>
        <color rgb="FF000000"/>
        <rFont val="Noto Sans"/>
        <family val="2"/>
      </rPr>
      <t xml:space="preserve">教务处实验诊断学教研室</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临床诊断学</t>
  </si>
  <si>
    <r>
      <rPr>
        <sz val="10"/>
        <color rgb="FF000000"/>
        <rFont val="Noto Sans"/>
        <family val="2"/>
      </rPr>
      <t xml:space="preserve">临床学院体育教研室</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体育教育学</t>
  </si>
  <si>
    <r>
      <rPr>
        <sz val="10"/>
        <color rgb="FF000000"/>
        <rFont val="Noto Sans"/>
        <family val="2"/>
      </rPr>
      <t xml:space="preserve">辅导员</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中文、思想政治教育、医学、管理学、法学</t>
  </si>
  <si>
    <r>
      <rPr>
        <sz val="10"/>
        <color rgb="FF000000"/>
        <rFont val="Noto Sans"/>
        <family val="2"/>
      </rPr>
      <t xml:space="preserve">教务处</t>
    </r>
    <r>
      <rPr>
        <sz val="10"/>
        <color rgb="FF000000"/>
        <rFont val="宋体"/>
        <family val="0"/>
        <charset val="134"/>
      </rPr>
      <t xml:space="preserve">(</t>
    </r>
    <r>
      <rPr>
        <sz val="10"/>
        <color rgb="FF000000"/>
        <rFont val="Noto Sans"/>
        <family val="2"/>
      </rPr>
      <t xml:space="preserve">管理</t>
    </r>
    <r>
      <rPr>
        <sz val="10"/>
        <color rgb="FF000000"/>
        <rFont val="宋体"/>
        <family val="0"/>
        <charset val="134"/>
      </rPr>
      <t xml:space="preserve">)</t>
    </r>
  </si>
  <si>
    <t xml:space="preserve">临床医学、基础医学</t>
  </si>
  <si>
    <t xml:space="preserve">要求本科为临床医学专业</t>
  </si>
  <si>
    <r>
      <rPr>
        <sz val="10"/>
        <color rgb="FF000000"/>
        <rFont val="Noto Sans"/>
        <family val="2"/>
      </rPr>
      <t xml:space="preserve">招生办公室</t>
    </r>
    <r>
      <rPr>
        <sz val="10"/>
        <color rgb="FF000000"/>
        <rFont val="宋体"/>
        <family val="0"/>
        <charset val="134"/>
      </rPr>
      <t xml:space="preserve">(</t>
    </r>
    <r>
      <rPr>
        <sz val="10"/>
        <color rgb="FF000000"/>
        <rFont val="Noto Sans"/>
        <family val="2"/>
      </rPr>
      <t xml:space="preserve">管理</t>
    </r>
    <r>
      <rPr>
        <sz val="10"/>
        <color rgb="FF000000"/>
        <rFont val="宋体"/>
        <family val="0"/>
        <charset val="134"/>
      </rPr>
      <t xml:space="preserve">)</t>
    </r>
  </si>
  <si>
    <t xml:space="preserve">基础医学或计算机科学技术</t>
  </si>
  <si>
    <r>
      <rPr>
        <sz val="10"/>
        <color rgb="FF000000"/>
        <rFont val="Noto Sans"/>
        <family val="2"/>
      </rPr>
      <t xml:space="preserve">学生处就业指导中心</t>
    </r>
    <r>
      <rPr>
        <sz val="10"/>
        <color rgb="FF000000"/>
        <rFont val="宋体"/>
        <family val="0"/>
        <charset val="134"/>
      </rPr>
      <t xml:space="preserve">(</t>
    </r>
    <r>
      <rPr>
        <sz val="10"/>
        <color rgb="FF000000"/>
        <rFont val="Noto Sans"/>
        <family val="2"/>
      </rPr>
      <t xml:space="preserve">管理</t>
    </r>
    <r>
      <rPr>
        <sz val="10"/>
        <color rgb="FF000000"/>
        <rFont val="宋体"/>
        <family val="0"/>
        <charset val="134"/>
      </rPr>
      <t xml:space="preserve">)</t>
    </r>
  </si>
  <si>
    <t xml:space="preserve">中文、新闻、行政管理、教育管理学、思想政治教育、计算机应用、医学类</t>
  </si>
  <si>
    <r>
      <rPr>
        <sz val="10"/>
        <color rgb="FF000000"/>
        <rFont val="Noto Sans"/>
        <family val="2"/>
      </rPr>
      <t xml:space="preserve">国有资产与实验室管理处</t>
    </r>
    <r>
      <rPr>
        <sz val="10"/>
        <color rgb="FF000000"/>
        <rFont val="宋体"/>
        <family val="0"/>
        <charset val="134"/>
      </rPr>
      <t xml:space="preserve">(</t>
    </r>
    <r>
      <rPr>
        <sz val="10"/>
        <color rgb="FF000000"/>
        <rFont val="Noto Sans"/>
        <family val="2"/>
      </rPr>
      <t xml:space="preserve">管理</t>
    </r>
    <r>
      <rPr>
        <sz val="10"/>
        <color rgb="FF000000"/>
        <rFont val="宋体"/>
        <family val="0"/>
        <charset val="134"/>
      </rPr>
      <t xml:space="preserve">)</t>
    </r>
  </si>
  <si>
    <t xml:space="preserve">计算机软件、计算机应用</t>
  </si>
  <si>
    <r>
      <rPr>
        <sz val="10"/>
        <color rgb="FF000000"/>
        <rFont val="Noto Sans"/>
        <family val="2"/>
      </rPr>
      <t xml:space="preserve">能运用数据库设计与开发、数据库系统管理等技术</t>
    </r>
    <r>
      <rPr>
        <sz val="10"/>
        <color rgb="FF000000"/>
        <rFont val="宋体"/>
        <family val="0"/>
        <charset val="134"/>
      </rPr>
      <t xml:space="preserve">,</t>
    </r>
    <r>
      <rPr>
        <sz val="10"/>
        <color rgb="FF000000"/>
        <rFont val="Noto Sans"/>
        <family val="2"/>
      </rPr>
      <t xml:space="preserve">从事数据库管理、信息系统的应用和管理、数据库应用系统的开发和维护工作的毕业生</t>
    </r>
  </si>
  <si>
    <r>
      <rPr>
        <sz val="10"/>
        <color rgb="FF000000"/>
        <rFont val="Noto Sans"/>
        <family val="2"/>
      </rPr>
      <t xml:space="preserve">财务处</t>
    </r>
    <r>
      <rPr>
        <sz val="10"/>
        <color rgb="FF000000"/>
        <rFont val="宋体"/>
        <family val="0"/>
        <charset val="134"/>
      </rPr>
      <t xml:space="preserve">(</t>
    </r>
    <r>
      <rPr>
        <sz val="10"/>
        <color rgb="FF000000"/>
        <rFont val="Noto Sans"/>
        <family val="2"/>
      </rPr>
      <t xml:space="preserve">管理</t>
    </r>
    <r>
      <rPr>
        <sz val="10"/>
        <color rgb="FF000000"/>
        <rFont val="宋体"/>
        <family val="0"/>
        <charset val="134"/>
      </rPr>
      <t xml:space="preserve">)</t>
    </r>
  </si>
  <si>
    <r>
      <rPr>
        <sz val="10"/>
        <color rgb="FF000000"/>
        <rFont val="Noto Sans"/>
        <family val="2"/>
      </rPr>
      <t xml:space="preserve">校长办公室</t>
    </r>
    <r>
      <rPr>
        <sz val="10"/>
        <color rgb="FF000000"/>
        <rFont val="宋体"/>
        <family val="0"/>
        <charset val="134"/>
      </rPr>
      <t xml:space="preserve">(</t>
    </r>
    <r>
      <rPr>
        <sz val="10"/>
        <color rgb="FF000000"/>
        <rFont val="Noto Sans"/>
        <family val="2"/>
      </rPr>
      <t xml:space="preserve">管理</t>
    </r>
    <r>
      <rPr>
        <sz val="10"/>
        <color rgb="FF000000"/>
        <rFont val="宋体"/>
        <family val="0"/>
        <charset val="134"/>
      </rPr>
      <t xml:space="preserve">)</t>
    </r>
  </si>
  <si>
    <t xml:space="preserve">文学、语言学</t>
  </si>
  <si>
    <r>
      <rPr>
        <sz val="10"/>
        <color rgb="FF000000"/>
        <rFont val="Noto Sans"/>
        <family val="2"/>
      </rPr>
      <t xml:space="preserve">校长办公室档案馆</t>
    </r>
    <r>
      <rPr>
        <sz val="10"/>
        <color rgb="FF000000"/>
        <rFont val="宋体"/>
        <family val="0"/>
        <charset val="134"/>
      </rPr>
      <t xml:space="preserve">(</t>
    </r>
    <r>
      <rPr>
        <sz val="10"/>
        <color rgb="FF000000"/>
        <rFont val="Noto Sans"/>
        <family val="2"/>
      </rPr>
      <t xml:space="preserve">管理</t>
    </r>
    <r>
      <rPr>
        <sz val="10"/>
        <color rgb="FF000000"/>
        <rFont val="宋体"/>
        <family val="0"/>
        <charset val="134"/>
      </rPr>
      <t xml:space="preserve">)</t>
    </r>
  </si>
  <si>
    <t xml:space="preserve">档案学、计算机软件、计算机应用</t>
  </si>
  <si>
    <r>
      <rPr>
        <sz val="10"/>
        <color rgb="FF000000"/>
        <rFont val="Noto Sans"/>
        <family val="2"/>
      </rPr>
      <t xml:space="preserve">纪委</t>
    </r>
    <r>
      <rPr>
        <sz val="10"/>
        <color rgb="FF000000"/>
        <rFont val="宋体"/>
        <family val="0"/>
        <charset val="134"/>
      </rPr>
      <t xml:space="preserve">(</t>
    </r>
    <r>
      <rPr>
        <sz val="10"/>
        <color rgb="FF000000"/>
        <rFont val="Noto Sans"/>
        <family val="2"/>
      </rPr>
      <t xml:space="preserve">管理</t>
    </r>
    <r>
      <rPr>
        <sz val="10"/>
        <color rgb="FF000000"/>
        <rFont val="宋体"/>
        <family val="0"/>
        <charset val="134"/>
      </rPr>
      <t xml:space="preserve">)</t>
    </r>
  </si>
  <si>
    <r>
      <rPr>
        <sz val="10"/>
        <color rgb="FF000000"/>
        <rFont val="Noto Sans"/>
        <family val="2"/>
      </rPr>
      <t xml:space="preserve">国际教育学院</t>
    </r>
    <r>
      <rPr>
        <sz val="10"/>
        <color rgb="FF000000"/>
        <rFont val="宋体"/>
        <family val="0"/>
        <charset val="134"/>
      </rPr>
      <t xml:space="preserve">(</t>
    </r>
    <r>
      <rPr>
        <sz val="10"/>
        <color rgb="FF000000"/>
        <rFont val="Noto Sans"/>
        <family val="2"/>
      </rPr>
      <t xml:space="preserve">管理</t>
    </r>
    <r>
      <rPr>
        <sz val="10"/>
        <color rgb="FF000000"/>
        <rFont val="宋体"/>
        <family val="0"/>
        <charset val="134"/>
      </rPr>
      <t xml:space="preserve">)</t>
    </r>
  </si>
  <si>
    <t xml:space="preserve">基础医学、临床医学、预防医学与公卫学、英语、印地语</t>
  </si>
  <si>
    <t xml:space="preserve">英语国家留学毕业生专业不限</t>
  </si>
  <si>
    <r>
      <rPr>
        <sz val="10"/>
        <color rgb="FF000000"/>
        <rFont val="Noto Sans"/>
        <family val="2"/>
      </rPr>
      <t xml:space="preserve">临床学院学生科</t>
    </r>
    <r>
      <rPr>
        <sz val="10"/>
        <color rgb="FF000000"/>
        <rFont val="宋体"/>
        <family val="0"/>
        <charset val="134"/>
      </rPr>
      <t xml:space="preserve">(</t>
    </r>
    <r>
      <rPr>
        <sz val="10"/>
        <color rgb="FF000000"/>
        <rFont val="Noto Sans"/>
        <family val="2"/>
      </rPr>
      <t xml:space="preserve">管理</t>
    </r>
    <r>
      <rPr>
        <sz val="10"/>
        <color rgb="FF000000"/>
        <rFont val="宋体"/>
        <family val="0"/>
        <charset val="134"/>
      </rPr>
      <t xml:space="preserve">)</t>
    </r>
  </si>
  <si>
    <t xml:space="preserve">教育学、心理学、思想政治教育</t>
  </si>
  <si>
    <t xml:space="preserve">050</t>
  </si>
  <si>
    <r>
      <rPr>
        <sz val="10"/>
        <color rgb="FF000000"/>
        <rFont val="Noto Sans"/>
        <family val="2"/>
      </rPr>
      <t xml:space="preserve">临床学院财务科</t>
    </r>
    <r>
      <rPr>
        <sz val="10"/>
        <color rgb="FF000000"/>
        <rFont val="宋体"/>
        <family val="0"/>
        <charset val="134"/>
      </rPr>
      <t xml:space="preserve">(</t>
    </r>
    <r>
      <rPr>
        <sz val="10"/>
        <color rgb="FF000000"/>
        <rFont val="Noto Sans"/>
        <family val="2"/>
      </rPr>
      <t xml:space="preserve">管理</t>
    </r>
    <r>
      <rPr>
        <sz val="10"/>
        <color rgb="FF000000"/>
        <rFont val="宋体"/>
        <family val="0"/>
        <charset val="134"/>
      </rPr>
      <t xml:space="preserve">)</t>
    </r>
  </si>
  <si>
    <t xml:space="preserve">051</t>
  </si>
  <si>
    <r>
      <rPr>
        <sz val="10"/>
        <color rgb="FF000000"/>
        <rFont val="Noto Sans"/>
        <family val="2"/>
      </rPr>
      <t xml:space="preserve">后勤管理处能源管理中心</t>
    </r>
    <r>
      <rPr>
        <sz val="10"/>
        <color rgb="FF000000"/>
        <rFont val="宋体"/>
        <family val="0"/>
        <charset val="134"/>
      </rPr>
      <t xml:space="preserve">(</t>
    </r>
    <r>
      <rPr>
        <sz val="10"/>
        <color rgb="FF000000"/>
        <rFont val="Noto Sans"/>
        <family val="2"/>
      </rPr>
      <t xml:space="preserve">管理</t>
    </r>
    <r>
      <rPr>
        <sz val="10"/>
        <color rgb="FF000000"/>
        <rFont val="宋体"/>
        <family val="0"/>
        <charset val="134"/>
      </rPr>
      <t xml:space="preserve">)</t>
    </r>
  </si>
  <si>
    <t xml:space="preserve">电子自动化</t>
  </si>
  <si>
    <t xml:space="preserve">052</t>
  </si>
  <si>
    <r>
      <rPr>
        <sz val="10"/>
        <color rgb="FF000000"/>
        <rFont val="Noto Sans"/>
        <family val="2"/>
      </rPr>
      <t xml:space="preserve">后勤管理处建筑修缮服务中心</t>
    </r>
    <r>
      <rPr>
        <sz val="10"/>
        <color rgb="FF000000"/>
        <rFont val="宋体"/>
        <family val="0"/>
        <charset val="134"/>
      </rPr>
      <t xml:space="preserve">(</t>
    </r>
    <r>
      <rPr>
        <sz val="10"/>
        <color rgb="FF000000"/>
        <rFont val="Noto Sans"/>
        <family val="2"/>
      </rPr>
      <t xml:space="preserve">管理</t>
    </r>
    <r>
      <rPr>
        <sz val="10"/>
        <color rgb="FF000000"/>
        <rFont val="宋体"/>
        <family val="0"/>
        <charset val="134"/>
      </rPr>
      <t xml:space="preserve">)</t>
    </r>
  </si>
  <si>
    <t xml:space="preserve">土木工程</t>
  </si>
  <si>
    <t xml:space="preserve">053</t>
  </si>
  <si>
    <r>
      <rPr>
        <sz val="10"/>
        <color rgb="FF000000"/>
        <rFont val="Noto Sans"/>
        <family val="2"/>
      </rPr>
      <t xml:space="preserve">后勤管理处门诊部</t>
    </r>
    <r>
      <rPr>
        <sz val="10"/>
        <color rgb="FF000000"/>
        <rFont val="宋体"/>
        <family val="0"/>
        <charset val="134"/>
      </rPr>
      <t xml:space="preserve">(</t>
    </r>
    <r>
      <rPr>
        <sz val="10"/>
        <color rgb="FF000000"/>
        <rFont val="Noto Sans"/>
        <family val="2"/>
      </rPr>
      <t xml:space="preserve">管理</t>
    </r>
    <r>
      <rPr>
        <sz val="10"/>
        <color rgb="FF000000"/>
        <rFont val="宋体"/>
        <family val="0"/>
        <charset val="134"/>
      </rPr>
      <t xml:space="preserve">)</t>
    </r>
  </si>
  <si>
    <t xml:space="preserve">须持有药师证书</t>
  </si>
  <si>
    <t xml:space="preserve">河北医科大学第一医院</t>
  </si>
  <si>
    <t xml:space="preserve">专业技术</t>
  </si>
  <si>
    <t xml:space="preserve">全日制普通类高校毕业生（要求本科期间为全日制普通类高校毕业）</t>
  </si>
  <si>
    <r>
      <rPr>
        <sz val="10"/>
        <color rgb="FF000000"/>
        <rFont val="Noto Sans"/>
        <family val="2"/>
      </rPr>
      <t xml:space="preserve">石家庄市东岗路</t>
    </r>
    <r>
      <rPr>
        <sz val="10"/>
        <color rgb="FF000000"/>
        <rFont val="宋体"/>
        <family val="0"/>
        <charset val="134"/>
      </rPr>
      <t xml:space="preserve">89</t>
    </r>
    <r>
      <rPr>
        <sz val="10"/>
        <color rgb="FF000000"/>
        <rFont val="Noto Sans"/>
        <family val="2"/>
      </rPr>
      <t xml:space="preserve">号</t>
    </r>
  </si>
  <si>
    <t xml:space="preserve">0311-85917030</t>
  </si>
  <si>
    <t xml:space="preserve">www.jyyy.com.cn</t>
  </si>
  <si>
    <t xml:space="preserve">内科学（心血管病及相关专业）</t>
  </si>
  <si>
    <t xml:space="preserve">内科学（呼吸内科学及相关专业）</t>
  </si>
  <si>
    <t xml:space="preserve">内科学（风湿免疫学及相关专业）</t>
  </si>
  <si>
    <t xml:space="preserve">内科学（重症医学及相关专业）</t>
  </si>
  <si>
    <t xml:space="preserve">儿科学</t>
  </si>
  <si>
    <t xml:space="preserve">急诊医学</t>
  </si>
  <si>
    <t xml:space="preserve">外科学（普通外科学及相关专业）</t>
  </si>
  <si>
    <t xml:space="preserve">外科学（神经外科学及相关专业）</t>
  </si>
  <si>
    <t xml:space="preserve">外科学（骨科学及相关专业）</t>
  </si>
  <si>
    <t xml:space="preserve">外科学（泌尿外科及相关专业）</t>
  </si>
  <si>
    <t xml:space="preserve">病理学与病理生理学</t>
  </si>
  <si>
    <t xml:space="preserve">内科学（内镜学及相关专业）</t>
  </si>
  <si>
    <t xml:space="preserve">河北医科大学第二医院</t>
  </si>
  <si>
    <t xml:space="preserve">病理科医师（专技）</t>
  </si>
  <si>
    <t xml:space="preserve">病理与病生学</t>
  </si>
  <si>
    <r>
      <rPr>
        <sz val="10"/>
        <color rgb="FF000000"/>
        <rFont val="Noto Sans"/>
        <family val="2"/>
      </rPr>
      <t xml:space="preserve">毕业年限：</t>
    </r>
    <r>
      <rPr>
        <sz val="10"/>
        <color rgb="FF000000"/>
        <rFont val="宋体"/>
        <family val="0"/>
        <charset val="134"/>
      </rPr>
      <t xml:space="preserve">2015</t>
    </r>
    <r>
      <rPr>
        <sz val="10"/>
        <color rgb="FF000000"/>
        <rFont val="Noto Sans"/>
        <family val="2"/>
      </rPr>
      <t xml:space="preserve">年全日制应届毕业生、年龄不大于</t>
    </r>
    <r>
      <rPr>
        <sz val="10"/>
        <color rgb="FF000000"/>
        <rFont val="宋体"/>
        <family val="0"/>
        <charset val="134"/>
      </rPr>
      <t xml:space="preserve">35</t>
    </r>
    <r>
      <rPr>
        <sz val="10"/>
        <color rgb="FF000000"/>
        <rFont val="Noto Sans"/>
        <family val="2"/>
      </rPr>
      <t xml:space="preserve">周岁</t>
    </r>
  </si>
  <si>
    <r>
      <rPr>
        <sz val="10"/>
        <color rgb="FF000000"/>
        <rFont val="Noto Sans"/>
        <family val="2"/>
      </rPr>
      <t xml:space="preserve">石家庄市和平西路</t>
    </r>
    <r>
      <rPr>
        <sz val="10"/>
        <color rgb="FF000000"/>
        <rFont val="宋体"/>
        <family val="0"/>
        <charset val="134"/>
      </rPr>
      <t xml:space="preserve">215</t>
    </r>
    <r>
      <rPr>
        <sz val="10"/>
        <color rgb="FF000000"/>
        <rFont val="Noto Sans"/>
        <family val="2"/>
      </rPr>
      <t xml:space="preserve">号</t>
    </r>
  </si>
  <si>
    <t xml:space="preserve">0311-66002041</t>
  </si>
  <si>
    <t xml:space="preserve">www.hb2h.com</t>
  </si>
  <si>
    <t xml:space="preserve">妇产科医师（专技）</t>
  </si>
  <si>
    <t xml:space="preserve">神经内科医师（专技）</t>
  </si>
  <si>
    <t xml:space="preserve">药学医师（专技）</t>
  </si>
  <si>
    <t xml:space="preserve">生物医药</t>
  </si>
  <si>
    <t xml:space="preserve">放疗科医师（专技）</t>
  </si>
  <si>
    <t xml:space="preserve">儿科医师（专技）</t>
  </si>
  <si>
    <t xml:space="preserve">神经外科学</t>
  </si>
  <si>
    <t xml:space="preserve">外科医师（专技）</t>
  </si>
  <si>
    <t xml:space="preserve">科研实验中心科研人员（专技）</t>
  </si>
  <si>
    <t xml:space="preserve">分子生物学、医学信息学、药理学、生理学、微生物学、基础医学</t>
  </si>
  <si>
    <t xml:space="preserve">7</t>
  </si>
  <si>
    <t xml:space="preserve">河北医科大学口腔医院</t>
  </si>
  <si>
    <t xml:space="preserve">口腔颌面外科医师</t>
  </si>
  <si>
    <t xml:space="preserve">口腔颌面外科学</t>
  </si>
  <si>
    <t xml:space="preserve">第一学历为口腔临床医学专业全日制普通类本科以上，本、硕阶段所学专业为相同或相近专业</t>
  </si>
  <si>
    <t xml:space="preserve">具有执业医师资格证或通过执业医师资格考试</t>
  </si>
  <si>
    <r>
      <rPr>
        <sz val="10"/>
        <color rgb="FF000000"/>
        <rFont val="Noto Sans"/>
        <family val="2"/>
      </rPr>
      <t xml:space="preserve">石家庄市中山东路</t>
    </r>
    <r>
      <rPr>
        <sz val="10"/>
        <color rgb="FF000000"/>
        <rFont val="宋体"/>
        <family val="0"/>
        <charset val="134"/>
      </rPr>
      <t xml:space="preserve">383</t>
    </r>
    <r>
      <rPr>
        <sz val="10"/>
        <color rgb="FF000000"/>
        <rFont val="Noto Sans"/>
        <family val="2"/>
      </rPr>
      <t xml:space="preserve">号</t>
    </r>
  </si>
  <si>
    <t xml:space="preserve">0311-86266643</t>
  </si>
  <si>
    <t xml:space="preserve">麻醉师</t>
  </si>
  <si>
    <t xml:space="preserve">第一学历为麻醉医学专业全日制普通类本科以上，本、硕阶段所学专业为相同或相近专业</t>
  </si>
  <si>
    <t xml:space="preserve">口腔内科医师</t>
  </si>
  <si>
    <t xml:space="preserve">口腔内科学</t>
  </si>
  <si>
    <t xml:space="preserve">河北中医学院</t>
  </si>
  <si>
    <t xml:space="preserve">科技处科研中心中药研发平台技术人员（教辅）</t>
  </si>
  <si>
    <t xml:space="preserve">临床医学或药学类专业</t>
  </si>
  <si>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2015</t>
    </r>
    <r>
      <rPr>
        <sz val="10"/>
        <color rgb="FF000000"/>
        <rFont val="Noto Sans"/>
        <family val="2"/>
      </rPr>
      <t xml:space="preserve">年取得学历、学位且未签订就业协议的全日制博士或硕士毕业生（学术带头人及海外留学人员</t>
    </r>
  </si>
  <si>
    <r>
      <rPr>
        <sz val="10"/>
        <color rgb="FF000000"/>
        <rFont val="Noto Sans"/>
        <family val="2"/>
      </rPr>
      <t xml:space="preserve">石家庄市鹿泉经济开发区杏苑路</t>
    </r>
    <r>
      <rPr>
        <sz val="10"/>
        <color rgb="FF000000"/>
        <rFont val="宋体"/>
        <family val="0"/>
        <charset val="134"/>
      </rPr>
      <t xml:space="preserve">3</t>
    </r>
    <r>
      <rPr>
        <sz val="10"/>
        <color rgb="FF000000"/>
        <rFont val="Noto Sans"/>
        <family val="2"/>
      </rPr>
      <t xml:space="preserve">号</t>
    </r>
  </si>
  <si>
    <t xml:space="preserve">0311-89926061</t>
  </si>
  <si>
    <t xml:space="preserve">科技处科研中心动物实验中心技术人员（教辅）</t>
  </si>
  <si>
    <t xml:space="preserve">实验动物学、食品科学与工程专业</t>
  </si>
  <si>
    <r>
      <rPr>
        <sz val="10"/>
        <color rgb="FF000000"/>
        <rFont val="Noto Sans"/>
        <family val="2"/>
      </rPr>
      <t xml:space="preserve">具有动物实验和细胞实验研究经历，发表</t>
    </r>
    <r>
      <rPr>
        <sz val="10"/>
        <color rgb="FF000000"/>
        <rFont val="宋体"/>
        <family val="0"/>
        <charset val="134"/>
      </rPr>
      <t xml:space="preserve">SCI</t>
    </r>
    <r>
      <rPr>
        <sz val="10"/>
        <color rgb="FF000000"/>
        <rFont val="Noto Sans"/>
        <family val="2"/>
      </rPr>
      <t xml:space="preserve">论文者优先</t>
    </r>
  </si>
  <si>
    <t xml:space="preserve">中西医结合学院诊断学教师（专技）</t>
  </si>
  <si>
    <t xml:space="preserve">医学影像诊断专业</t>
  </si>
  <si>
    <t xml:space="preserve">要求本科为医学影像诊断或临床医学专业</t>
  </si>
  <si>
    <t xml:space="preserve">医学影像技术专业</t>
  </si>
  <si>
    <t xml:space="preserve">要求本科为影像技术、影像诊断或临床医学专业</t>
  </si>
  <si>
    <t xml:space="preserve">生物医学工程、医学物理学专业</t>
  </si>
  <si>
    <t xml:space="preserve">研究方向为成像原理或图像处理</t>
  </si>
  <si>
    <t xml:space="preserve">临床检验诊断学专业</t>
  </si>
  <si>
    <t xml:space="preserve">本科为医学检验专业</t>
  </si>
  <si>
    <t xml:space="preserve">针灸推拿学院康复医学教师（专技）</t>
  </si>
  <si>
    <t xml:space="preserve">康复医学专业</t>
  </si>
  <si>
    <t xml:space="preserve">本科专业为康复相关专业，康复治疗学专业优先</t>
  </si>
  <si>
    <t xml:space="preserve">针灸推拿学院推拿学教师（专技）</t>
  </si>
  <si>
    <t xml:space="preserve">推拿学专业</t>
  </si>
  <si>
    <t xml:space="preserve">学过推拿功法、手法及推拿治疗学，要求有成绩册</t>
  </si>
  <si>
    <t xml:space="preserve">针灸推拿学院针灸基础教师（专技）</t>
  </si>
  <si>
    <t xml:space="preserve">针灸推拿学专业</t>
  </si>
  <si>
    <t xml:space="preserve">公共课教学部思政教师（专技）</t>
  </si>
  <si>
    <t xml:space="preserve">思想政治教育专业</t>
  </si>
  <si>
    <t xml:space="preserve">中国特色社会主义理论</t>
  </si>
  <si>
    <t xml:space="preserve">公共课教学部体育教师（专技）</t>
  </si>
  <si>
    <t xml:space="preserve">武术专业</t>
  </si>
  <si>
    <t xml:space="preserve">具有专业训练经历</t>
  </si>
  <si>
    <t xml:space="preserve">实验中心药学部（教辅）</t>
  </si>
  <si>
    <t xml:space="preserve">中药学、药学专业</t>
  </si>
  <si>
    <t xml:space="preserve">实验中心技能部（教辅）</t>
  </si>
  <si>
    <t xml:space="preserve">中医学专业</t>
  </si>
  <si>
    <t xml:space="preserve">河北省中医院</t>
  </si>
  <si>
    <t xml:space="preserve">中西医结合内科医生（专技）</t>
  </si>
  <si>
    <t xml:space="preserve">中西医结合专业</t>
  </si>
  <si>
    <t xml:space="preserve">医师资证书、择业期内的毕业生</t>
  </si>
  <si>
    <r>
      <rPr>
        <sz val="10"/>
        <color rgb="FF000000"/>
        <rFont val="Noto Sans"/>
        <family val="2"/>
      </rPr>
      <t xml:space="preserve">石家庄市中山东路</t>
    </r>
    <r>
      <rPr>
        <sz val="10"/>
        <color rgb="FF000000"/>
        <rFont val="宋体"/>
        <family val="0"/>
        <charset val="134"/>
      </rPr>
      <t xml:space="preserve">389</t>
    </r>
    <r>
      <rPr>
        <sz val="10"/>
        <color rgb="FF000000"/>
        <rFont val="Noto Sans"/>
        <family val="2"/>
      </rPr>
      <t xml:space="preserve">号</t>
    </r>
  </si>
  <si>
    <t xml:space="preserve">0311-69095017</t>
  </si>
  <si>
    <t xml:space="preserve">http://www.hbszyy.cn/</t>
  </si>
  <si>
    <t xml:space="preserve">中医内科医生（专技）</t>
  </si>
  <si>
    <t xml:space="preserve">12</t>
  </si>
  <si>
    <t xml:space="preserve">中医内科</t>
  </si>
  <si>
    <t xml:space="preserve">针灸专业医生（专技）</t>
  </si>
  <si>
    <t xml:space="preserve">针灸推拿专业</t>
  </si>
  <si>
    <t xml:space="preserve">西医外科医生（专技）</t>
  </si>
  <si>
    <t xml:space="preserve">临床外科</t>
  </si>
  <si>
    <t xml:space="preserve">西医内科医生（专技）</t>
  </si>
  <si>
    <t xml:space="preserve">临床内科专业</t>
  </si>
  <si>
    <t xml:space="preserve">中医外科医生（专技）</t>
  </si>
  <si>
    <t xml:space="preserve">中医外科</t>
  </si>
  <si>
    <t xml:space="preserve">河北省中医药研究院</t>
  </si>
  <si>
    <t xml:space="preserve">门诊部</t>
  </si>
  <si>
    <t xml:space="preserve">临床医学、中医学、中西医结合</t>
  </si>
  <si>
    <t xml:space="preserve">高校毕业生</t>
  </si>
  <si>
    <t xml:space="preserve">有执业医师证</t>
  </si>
  <si>
    <r>
      <rPr>
        <sz val="10"/>
        <color rgb="FF000000"/>
        <rFont val="Noto Sans"/>
        <family val="2"/>
      </rPr>
      <t xml:space="preserve">石家庄市建华南大街</t>
    </r>
    <r>
      <rPr>
        <sz val="10"/>
        <color rgb="FF000000"/>
        <rFont val="宋体"/>
        <family val="0"/>
        <charset val="134"/>
      </rPr>
      <t xml:space="preserve">209</t>
    </r>
    <r>
      <rPr>
        <sz val="10"/>
        <color rgb="FF000000"/>
        <rFont val="Noto Sans"/>
        <family val="2"/>
      </rPr>
      <t xml:space="preserve">号</t>
    </r>
  </si>
  <si>
    <t xml:space="preserve">0311-85363968</t>
  </si>
  <si>
    <t xml:space="preserve">http://www.hbszyy.org/</t>
  </si>
  <si>
    <t xml:space="preserve">监测站</t>
  </si>
  <si>
    <t xml:space="preserve">中药学、中医学</t>
  </si>
  <si>
    <t xml:space="preserve">根据工作需要可外派县站点</t>
  </si>
  <si>
    <t xml:space="preserve">石家庄经济学院</t>
  </si>
  <si>
    <t xml:space="preserve">水环学院教师（专技）</t>
  </si>
  <si>
    <r>
      <rPr>
        <sz val="10"/>
        <color rgb="FF000000"/>
        <rFont val="Noto Sans"/>
        <family val="2"/>
      </rPr>
      <t xml:space="preserve">地下水科学与工程</t>
    </r>
    <r>
      <rPr>
        <sz val="10"/>
        <color rgb="FF000000"/>
        <rFont val="宋体"/>
        <family val="0"/>
        <charset val="134"/>
      </rPr>
      <t xml:space="preserve">/</t>
    </r>
    <r>
      <rPr>
        <sz val="10"/>
        <color rgb="FF000000"/>
        <rFont val="Noto Sans"/>
        <family val="2"/>
      </rPr>
      <t xml:space="preserve">地质工程（地下水方向）</t>
    </r>
  </si>
  <si>
    <t xml:space="preserve">应届学术硕士毕业生，适合男性，能够野外带队实习，第一学历起点为本科，本、硕所学专业相同或相近，全日制脱产学习。</t>
  </si>
  <si>
    <r>
      <rPr>
        <sz val="10"/>
        <color rgb="FF000000"/>
        <rFont val="Noto Sans"/>
        <family val="2"/>
      </rPr>
      <t xml:space="preserve">石家庄市槐安东路</t>
    </r>
    <r>
      <rPr>
        <sz val="10"/>
        <color rgb="FF000000"/>
        <rFont val="宋体"/>
        <family val="0"/>
        <charset val="134"/>
      </rPr>
      <t xml:space="preserve">136</t>
    </r>
    <r>
      <rPr>
        <sz val="10"/>
        <color rgb="FF000000"/>
        <rFont val="Noto Sans"/>
        <family val="2"/>
      </rPr>
      <t xml:space="preserve">号</t>
    </r>
  </si>
  <si>
    <t xml:space="preserve">0311-87208030</t>
  </si>
  <si>
    <t xml:space="preserve">http://www.sjzue.edu.cn</t>
  </si>
  <si>
    <t xml:space="preserve">管理科学与工程（工程管理或房地产方向）</t>
  </si>
  <si>
    <t xml:space="preserve">应届学术硕士毕业生，第一学历起点为本科，本、硕所学专业相同或相近，全日制脱产学习。</t>
  </si>
  <si>
    <t xml:space="preserve">外语学院教师（专技）</t>
  </si>
  <si>
    <t xml:space="preserve">第一学历起点为本科，本、硕所学专业相同或相近，全日制脱产学习。有留学背景或法语专业实践经历的优先。</t>
  </si>
  <si>
    <t xml:space="preserve">土地资源与城乡规划学院（教师）</t>
  </si>
  <si>
    <r>
      <rPr>
        <sz val="10"/>
        <color rgb="FF000000"/>
        <rFont val="Noto Sans"/>
        <family val="2"/>
      </rPr>
      <t xml:space="preserve">城乡规划</t>
    </r>
    <r>
      <rPr>
        <sz val="10"/>
        <color rgb="FF000000"/>
        <rFont val="宋体"/>
        <family val="0"/>
        <charset val="134"/>
      </rPr>
      <t xml:space="preserve">/</t>
    </r>
    <r>
      <rPr>
        <sz val="10"/>
        <color rgb="FF000000"/>
        <rFont val="Noto Sans"/>
        <family val="2"/>
      </rPr>
      <t xml:space="preserve">风景园林学</t>
    </r>
    <r>
      <rPr>
        <sz val="10"/>
        <color rgb="FF000000"/>
        <rFont val="宋体"/>
        <family val="0"/>
        <charset val="134"/>
      </rPr>
      <t xml:space="preserve">/</t>
    </r>
    <r>
      <rPr>
        <sz val="10"/>
        <color rgb="FF000000"/>
        <rFont val="Noto Sans"/>
        <family val="2"/>
      </rPr>
      <t xml:space="preserve">建筑学</t>
    </r>
  </si>
  <si>
    <t xml:space="preserve">应届学术硕士毕业生，第一学历起点为本科，本、硕所学专业相同或相近；带野外实习，适合男性；有国家注册城市规划师证书者优先。</t>
  </si>
  <si>
    <t xml:space="preserve">测绘科学与技术类</t>
  </si>
  <si>
    <t xml:space="preserve">应届学术硕士毕业生，第一学历起点为本科，本、硕所学专业相同或相近；带野外实习，适合男性；全日制脱产学习。有国家注册城市规划师者优先。</t>
  </si>
  <si>
    <t xml:space="preserve">会计学院实验人员（专技）</t>
  </si>
  <si>
    <t xml:space="preserve">会计学（电算化方向）</t>
  </si>
  <si>
    <t xml:space="preserve">艺术系教师（专技）</t>
  </si>
  <si>
    <t xml:space="preserve">新闻学或传播学（广告学方向）</t>
  </si>
  <si>
    <t xml:space="preserve">应届学术硕士毕业生，第一学历起点为本科，本、硕所学专业相同或相近，全日制脱产学习，为保证正常教学需要，男性优先。</t>
  </si>
  <si>
    <t xml:space="preserve">现代教育技术中心实验人员（专技）</t>
  </si>
  <si>
    <t xml:space="preserve">应届学术硕士毕业生，适合男性，能够长期驻守新校区。第一学历起点为本科，本科阶段和硕士阶段专业相同或相近，全日制脱产学习。</t>
  </si>
  <si>
    <t xml:space="preserve">校园规划处科员（管理）</t>
  </si>
  <si>
    <t xml:space="preserve">建筑类、土木类、能源动力类</t>
  </si>
  <si>
    <t xml:space="preserve">第一学历起点为本科，适合男性，能够长期驻守工地，有大型工程施工经验和相关资格证书者优先。</t>
  </si>
  <si>
    <t xml:space="preserve">供热、供燃气、通风及空调工程</t>
  </si>
  <si>
    <t xml:space="preserve">应届毕业生，第一学历起点为本科，本、硕所学专业相同或相近，全日制脱产学习。</t>
  </si>
  <si>
    <t xml:space="preserve">河北工业职业技术学院</t>
  </si>
  <si>
    <t xml:space="preserve">建工系教师（专技）</t>
  </si>
  <si>
    <r>
      <rPr>
        <sz val="10"/>
        <color rgb="FF000000"/>
        <rFont val="Noto Sans"/>
        <family val="2"/>
      </rPr>
      <t xml:space="preserve">研究生为全日制毕业生；本科、研究生所学专业一致或相近；年龄不超过</t>
    </r>
    <r>
      <rPr>
        <sz val="10"/>
        <color rgb="FF000000"/>
        <rFont val="宋体"/>
        <family val="0"/>
        <charset val="134"/>
      </rPr>
      <t xml:space="preserve">35</t>
    </r>
    <r>
      <rPr>
        <sz val="10"/>
        <color rgb="FF000000"/>
        <rFont val="Noto Sans"/>
        <family val="2"/>
      </rPr>
      <t xml:space="preserve">周岁</t>
    </r>
  </si>
  <si>
    <r>
      <rPr>
        <sz val="10"/>
        <color rgb="FF000000"/>
        <rFont val="Noto Sans"/>
        <family val="2"/>
      </rPr>
      <t xml:space="preserve">石家庄市红旗大街</t>
    </r>
    <r>
      <rPr>
        <sz val="10"/>
        <color rgb="FF000000"/>
        <rFont val="宋体"/>
        <family val="0"/>
        <charset val="134"/>
      </rPr>
      <t xml:space="preserve">626</t>
    </r>
    <r>
      <rPr>
        <sz val="10"/>
        <color rgb="FF000000"/>
        <rFont val="Noto Sans"/>
        <family val="2"/>
      </rPr>
      <t xml:space="preserve">号</t>
    </r>
  </si>
  <si>
    <t xml:space="preserve">0311-85239531</t>
  </si>
  <si>
    <t xml:space="preserve">www.hbcit.edu.cn</t>
  </si>
  <si>
    <t xml:space="preserve">设计艺术学</t>
  </si>
  <si>
    <t xml:space="preserve">建筑学类</t>
  </si>
  <si>
    <t xml:space="preserve">机电系教师（专技）</t>
  </si>
  <si>
    <t xml:space="preserve">车辆工程</t>
  </si>
  <si>
    <t xml:space="preserve">机械工程类</t>
  </si>
  <si>
    <t xml:space="preserve">自动化系教师（专技）</t>
  </si>
  <si>
    <t xml:space="preserve">控制科学与工程类</t>
  </si>
  <si>
    <t xml:space="preserve">电气工程类</t>
  </si>
  <si>
    <t xml:space="preserve">信息与通讯工程类</t>
  </si>
  <si>
    <t xml:space="preserve">01</t>
  </si>
  <si>
    <t xml:space="preserve">法制办干事（管理）</t>
  </si>
  <si>
    <t xml:space="preserve">电子科学与技术类</t>
  </si>
  <si>
    <t xml:space="preserve">经贸系教师（专技）</t>
  </si>
  <si>
    <t xml:space="preserve">基础部教师（专技）</t>
  </si>
  <si>
    <t xml:space="preserve">数学类</t>
  </si>
  <si>
    <t xml:space="preserve">河北交通职业技术学院</t>
  </si>
  <si>
    <t xml:space="preserve">专业教师</t>
  </si>
  <si>
    <t xml:space="preserve">汽车服务工程或载运工具运用工程</t>
  </si>
  <si>
    <t xml:space="preserve">本硕专业只限汽车服务工程或载运工具运用工程</t>
  </si>
  <si>
    <r>
      <rPr>
        <sz val="10"/>
        <color rgb="FF000000"/>
        <rFont val="Noto Sans"/>
        <family val="2"/>
      </rPr>
      <t xml:space="preserve">石家庄市珠江大道</t>
    </r>
    <r>
      <rPr>
        <sz val="10"/>
        <color rgb="FF000000"/>
        <rFont val="宋体"/>
        <family val="0"/>
        <charset val="134"/>
      </rPr>
      <t xml:space="preserve">219</t>
    </r>
    <r>
      <rPr>
        <sz val="10"/>
        <color rgb="FF000000"/>
        <rFont val="Noto Sans"/>
        <family val="2"/>
      </rPr>
      <t xml:space="preserve">号</t>
    </r>
  </si>
  <si>
    <t xml:space="preserve">0311-85323869</t>
  </si>
  <si>
    <t xml:space="preserve">http://www.hejtxy.edu.cn/</t>
  </si>
  <si>
    <t xml:space="preserve">交通运输规划与管理或交通信息工程与控制或车辆工程</t>
  </si>
  <si>
    <t xml:space="preserve">铁路专业方向，本硕专业相同</t>
  </si>
  <si>
    <t xml:space="preserve">软件工程（软件技术或软件开发方向）</t>
  </si>
  <si>
    <t xml:space="preserve">本硕专业相同</t>
  </si>
  <si>
    <t xml:space="preserve">会计或财务管理或审计</t>
  </si>
  <si>
    <t xml:space="preserve">全日制普通高校毕业</t>
  </si>
  <si>
    <t xml:space="preserve">河北化工医药职业技术学院</t>
  </si>
  <si>
    <t xml:space="preserve">化工系教师（专技）</t>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t>
    </r>
  </si>
  <si>
    <t xml:space="preserve">材料科学与工程类（光伏材料方向）或化学工程与工艺（石油炼制方向）</t>
  </si>
  <si>
    <t xml:space="preserve">本硕均为全日制，本科与太阳能资源利用相关或与石油炼制相关</t>
  </si>
  <si>
    <r>
      <rPr>
        <sz val="10"/>
        <color rgb="FF000000"/>
        <rFont val="Noto Sans"/>
        <family val="2"/>
      </rPr>
      <t xml:space="preserve">石家庄方兴路</t>
    </r>
    <r>
      <rPr>
        <sz val="10"/>
        <color rgb="FF000000"/>
        <rFont val="宋体"/>
        <family val="0"/>
        <charset val="134"/>
      </rPr>
      <t xml:space="preserve">88</t>
    </r>
    <r>
      <rPr>
        <sz val="10"/>
        <color rgb="FF000000"/>
        <rFont val="Noto Sans"/>
        <family val="2"/>
      </rPr>
      <t xml:space="preserve">号</t>
    </r>
  </si>
  <si>
    <t xml:space="preserve">0311-85110082</t>
  </si>
  <si>
    <t xml:space="preserve">www.hebcpc.cn</t>
  </si>
  <si>
    <t xml:space="preserve">车辆工程或
机械工程类</t>
  </si>
  <si>
    <t xml:space="preserve">本硕均为全日制，有相关专业工作经历者优先</t>
  </si>
  <si>
    <r>
      <rPr>
        <sz val="10"/>
        <color rgb="FF000000"/>
        <rFont val="Noto Sans"/>
        <family val="2"/>
      </rPr>
      <t xml:space="preserve">本硕均为全日制土木工程专业。具有</t>
    </r>
    <r>
      <rPr>
        <sz val="10"/>
        <color rgb="FF000000"/>
        <rFont val="宋体"/>
        <family val="0"/>
        <charset val="134"/>
      </rPr>
      <t xml:space="preserve">5</t>
    </r>
    <r>
      <rPr>
        <sz val="10"/>
        <color rgb="FF000000"/>
        <rFont val="Noto Sans"/>
        <family val="2"/>
      </rPr>
      <t xml:space="preserve">年以上建筑行业工作经历且具有高级工程师及以上职称的，学历可放宽至本科</t>
    </r>
  </si>
  <si>
    <t xml:space="preserve">土木工程或管理科学与工程类</t>
  </si>
  <si>
    <t xml:space="preserve">本硕均为全日制，本科为工程造价或土木工程专业，有从事建筑工程造价相关工作经历者优先</t>
  </si>
  <si>
    <t xml:space="preserve">信息系教师（专技）</t>
  </si>
  <si>
    <t xml:space="preserve">艺术设计类</t>
  </si>
  <si>
    <t xml:space="preserve">本硕均为全日制，并且均与艺术设计专业相关，有相关工作经历者优先</t>
  </si>
  <si>
    <t xml:space="preserve">经管系教师（专技）</t>
  </si>
  <si>
    <t xml:space="preserve">工商管理类
企业管理方向</t>
  </si>
  <si>
    <t xml:space="preserve">本硕均为全日制，本科为电子商务专业，有相关工作经历者优先</t>
  </si>
  <si>
    <t xml:space="preserve">社科部教师（专技）</t>
  </si>
  <si>
    <t xml:space="preserve">本硕均为全日制思想政治教育专业，中共党员</t>
  </si>
  <si>
    <t xml:space="preserve">会计</t>
  </si>
  <si>
    <t xml:space="preserve">本硕均为全日制，具有会计从业资格证书；本科为审计专业或有审计相关工作经历者优先</t>
  </si>
  <si>
    <t xml:space="preserve">学生处教师（专技）</t>
  </si>
  <si>
    <t xml:space="preserve">应用心理学</t>
  </si>
  <si>
    <t xml:space="preserve">本硕均为全日制，有心理咨询资质。有相关工作经历者优先</t>
  </si>
  <si>
    <t xml:space="preserve">专职
辅导员
（专技）</t>
  </si>
  <si>
    <t xml:space="preserve">化工类、制药类、机电类、信息与管理类</t>
  </si>
  <si>
    <r>
      <rPr>
        <sz val="10"/>
        <color rgb="FF000000"/>
        <rFont val="Noto Sans"/>
        <family val="2"/>
      </rPr>
      <t xml:space="preserve">本硕均为全日制，中共党员。在高校期间有担任</t>
    </r>
    <r>
      <rPr>
        <sz val="10"/>
        <color rgb="FF000000"/>
        <rFont val="宋体"/>
        <family val="0"/>
        <charset val="134"/>
      </rPr>
      <t xml:space="preserve">1</t>
    </r>
    <r>
      <rPr>
        <sz val="10"/>
        <color rgb="FF000000"/>
        <rFont val="Noto Sans"/>
        <family val="2"/>
      </rPr>
      <t xml:space="preserve">年以上主要学生干部或学生兼职辅导员经历，择业期内</t>
    </r>
  </si>
  <si>
    <t xml:space="preserve">石家庄铁路职业技术学院</t>
  </si>
  <si>
    <r>
      <rPr>
        <sz val="10"/>
        <color rgb="FF000000"/>
        <rFont val="宋体"/>
        <family val="0"/>
        <charset val="134"/>
      </rPr>
      <t xml:space="preserve">35</t>
    </r>
    <r>
      <rPr>
        <sz val="10"/>
        <color rgb="FF000000"/>
        <rFont val="Noto Sans"/>
        <family val="2"/>
      </rPr>
      <t xml:space="preserve">岁以下</t>
    </r>
    <r>
      <rPr>
        <sz val="10"/>
        <color rgb="FF000000"/>
        <rFont val="宋体"/>
        <family val="0"/>
        <charset val="134"/>
      </rPr>
      <t xml:space="preserve">(</t>
    </r>
    <r>
      <rPr>
        <sz val="10"/>
        <color rgb="FF000000"/>
        <rFont val="Noto Sans"/>
        <family val="2"/>
      </rPr>
      <t xml:space="preserve">年龄计算时间为</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t>
    </r>
    <r>
      <rPr>
        <sz val="10"/>
        <color rgb="FF000000"/>
        <rFont val="宋体"/>
        <family val="0"/>
        <charset val="134"/>
      </rPr>
      <t xml:space="preserve">)</t>
    </r>
    <r>
      <rPr>
        <sz val="10"/>
        <color rgb="FF000000"/>
        <rFont val="Noto Sans"/>
        <family val="2"/>
      </rPr>
      <t xml:space="preserve">；有一年及以上本专业工作经验。</t>
    </r>
  </si>
  <si>
    <t xml:space="preserve">0311-88621272,88621280</t>
  </si>
  <si>
    <t xml:space="preserve">www.sirt.edu.cn</t>
  </si>
  <si>
    <t xml:space="preserve">测绘工程</t>
  </si>
  <si>
    <t xml:space="preserve">牵引供电</t>
  </si>
  <si>
    <t xml:space="preserve">计算机应用技术</t>
  </si>
  <si>
    <r>
      <rPr>
        <sz val="10"/>
        <color rgb="FF000000"/>
        <rFont val="宋体"/>
        <family val="0"/>
        <charset val="134"/>
      </rPr>
      <t xml:space="preserve">35</t>
    </r>
    <r>
      <rPr>
        <sz val="10"/>
        <color rgb="FF000000"/>
        <rFont val="Noto Sans"/>
        <family val="2"/>
      </rPr>
      <t xml:space="preserve">岁以下</t>
    </r>
    <r>
      <rPr>
        <sz val="10"/>
        <color rgb="FF000000"/>
        <rFont val="宋体"/>
        <family val="0"/>
        <charset val="134"/>
      </rPr>
      <t xml:space="preserve">(</t>
    </r>
    <r>
      <rPr>
        <sz val="10"/>
        <color rgb="FF000000"/>
        <rFont val="Noto Sans"/>
        <family val="2"/>
      </rPr>
      <t xml:space="preserve">年龄计算时间为</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t>
    </r>
    <r>
      <rPr>
        <sz val="10"/>
        <color rgb="FF000000"/>
        <rFont val="宋体"/>
        <family val="0"/>
        <charset val="134"/>
      </rPr>
      <t xml:space="preserve">)</t>
    </r>
    <r>
      <rPr>
        <sz val="10"/>
        <color rgb="FF000000"/>
        <rFont val="Noto Sans"/>
        <family val="2"/>
      </rPr>
      <t xml:space="preserve">；有一年及以上软件工程开发工作经验。</t>
    </r>
  </si>
  <si>
    <t xml:space="preserve">河北广播电视大学</t>
  </si>
  <si>
    <r>
      <rPr>
        <sz val="10"/>
        <color rgb="FF000000"/>
        <rFont val="Noto Sans"/>
        <family val="2"/>
      </rPr>
      <t xml:space="preserve">专技（技术岗位</t>
    </r>
    <r>
      <rPr>
        <sz val="10"/>
        <color rgb="FF000000"/>
        <rFont val="宋体"/>
        <family val="0"/>
        <charset val="134"/>
      </rPr>
      <t xml:space="preserve">4)</t>
    </r>
  </si>
  <si>
    <t xml:space="preserve">计算机应用技术（网站设计）</t>
  </si>
  <si>
    <r>
      <rPr>
        <sz val="10"/>
        <color rgb="FF000000"/>
        <rFont val="Noto Sans"/>
        <family val="2"/>
      </rPr>
      <t xml:space="preserve">年龄</t>
    </r>
    <r>
      <rPr>
        <sz val="10"/>
        <color rgb="FF000000"/>
        <rFont val="宋体"/>
        <family val="0"/>
        <charset val="134"/>
      </rPr>
      <t xml:space="preserve">35</t>
    </r>
    <r>
      <rPr>
        <sz val="10"/>
        <color rgb="FF000000"/>
        <rFont val="Noto Sans"/>
        <family val="2"/>
      </rPr>
      <t xml:space="preserve">周岁以下</t>
    </r>
  </si>
  <si>
    <r>
      <rPr>
        <sz val="10"/>
        <color rgb="FF000000"/>
        <rFont val="Noto Sans"/>
        <family val="2"/>
      </rPr>
      <t xml:space="preserve">石家庄市合作路</t>
    </r>
    <r>
      <rPr>
        <sz val="10"/>
        <color rgb="FF000000"/>
        <rFont val="宋体"/>
        <family val="0"/>
        <charset val="134"/>
      </rPr>
      <t xml:space="preserve">460</t>
    </r>
    <r>
      <rPr>
        <sz val="10"/>
        <color rgb="FF000000"/>
        <rFont val="Noto Sans"/>
        <family val="2"/>
      </rPr>
      <t xml:space="preserve">号</t>
    </r>
  </si>
  <si>
    <t xml:space="preserve">0311-66773329</t>
  </si>
  <si>
    <t xml:space="preserve">http://www.hebnetu.edu.cn</t>
  </si>
  <si>
    <r>
      <rPr>
        <sz val="10"/>
        <color rgb="FF000000"/>
        <rFont val="Noto Sans"/>
        <family val="2"/>
      </rPr>
      <t xml:space="preserve">专技（技术岗位</t>
    </r>
    <r>
      <rPr>
        <sz val="10"/>
        <color rgb="FF000000"/>
        <rFont val="宋体"/>
        <family val="0"/>
        <charset val="134"/>
      </rPr>
      <t xml:space="preserve">5</t>
    </r>
    <r>
      <rPr>
        <sz val="10"/>
        <color rgb="FF000000"/>
        <rFont val="Noto Sans"/>
        <family val="2"/>
      </rPr>
      <t xml:space="preserve">）</t>
    </r>
  </si>
  <si>
    <t xml:space="preserve">影视艺术技术（影视编导、节目制作）</t>
  </si>
  <si>
    <r>
      <rPr>
        <sz val="10"/>
        <color rgb="FF000000"/>
        <rFont val="Noto Sans"/>
        <family val="2"/>
      </rPr>
      <t xml:space="preserve">专技（技术岗位</t>
    </r>
    <r>
      <rPr>
        <sz val="10"/>
        <color rgb="FF000000"/>
        <rFont val="宋体"/>
        <family val="0"/>
        <charset val="134"/>
      </rPr>
      <t xml:space="preserve">2</t>
    </r>
    <r>
      <rPr>
        <sz val="10"/>
        <color rgb="FF000000"/>
        <rFont val="Noto Sans"/>
        <family val="2"/>
      </rPr>
      <t xml:space="preserve">）</t>
    </r>
  </si>
  <si>
    <t xml:space="preserve">教育技术学</t>
  </si>
  <si>
    <r>
      <rPr>
        <sz val="10"/>
        <color rgb="FF000000"/>
        <rFont val="Noto Sans"/>
        <family val="2"/>
      </rPr>
      <t xml:space="preserve">年龄</t>
    </r>
    <r>
      <rPr>
        <sz val="10"/>
        <color rgb="FF000000"/>
        <rFont val="宋体"/>
        <family val="0"/>
        <charset val="134"/>
      </rPr>
      <t xml:space="preserve">40</t>
    </r>
    <r>
      <rPr>
        <sz val="10"/>
        <color rgb="FF000000"/>
        <rFont val="Noto Sans"/>
        <family val="2"/>
      </rPr>
      <t xml:space="preserve">周岁以下</t>
    </r>
  </si>
  <si>
    <r>
      <rPr>
        <sz val="10"/>
        <color rgb="FF000000"/>
        <rFont val="Noto Sans"/>
        <family val="2"/>
      </rPr>
      <t xml:space="preserve">专技（教师岗位</t>
    </r>
    <r>
      <rPr>
        <sz val="10"/>
        <color rgb="FF000000"/>
        <rFont val="宋体"/>
        <family val="0"/>
        <charset val="134"/>
      </rPr>
      <t xml:space="preserve">1</t>
    </r>
    <r>
      <rPr>
        <sz val="10"/>
        <color rgb="FF000000"/>
        <rFont val="Noto Sans"/>
        <family val="2"/>
      </rPr>
      <t xml:space="preserve">）</t>
    </r>
  </si>
  <si>
    <t xml:space="preserve">机械工程</t>
  </si>
  <si>
    <r>
      <rPr>
        <sz val="10"/>
        <color rgb="FF000000"/>
        <rFont val="Noto Sans"/>
        <family val="2"/>
      </rPr>
      <t xml:space="preserve">专技（教师岗位</t>
    </r>
    <r>
      <rPr>
        <sz val="10"/>
        <color rgb="FF000000"/>
        <rFont val="宋体"/>
        <family val="0"/>
        <charset val="134"/>
      </rPr>
      <t xml:space="preserve">2</t>
    </r>
    <r>
      <rPr>
        <sz val="10"/>
        <color rgb="FF000000"/>
        <rFont val="Noto Sans"/>
        <family val="2"/>
      </rPr>
      <t xml:space="preserve">）</t>
    </r>
  </si>
  <si>
    <r>
      <rPr>
        <sz val="10"/>
        <color rgb="FF000000"/>
        <rFont val="Noto Sans"/>
        <family val="2"/>
      </rPr>
      <t xml:space="preserve">专技（教师岗位</t>
    </r>
    <r>
      <rPr>
        <sz val="10"/>
        <color rgb="FF000000"/>
        <rFont val="宋体"/>
        <family val="0"/>
        <charset val="134"/>
      </rPr>
      <t xml:space="preserve">4</t>
    </r>
    <r>
      <rPr>
        <sz val="10"/>
        <color rgb="FF000000"/>
        <rFont val="Noto Sans"/>
        <family val="2"/>
      </rPr>
      <t xml:space="preserve">）</t>
    </r>
  </si>
  <si>
    <t xml:space="preserve">教育学</t>
  </si>
  <si>
    <r>
      <rPr>
        <sz val="10"/>
        <color rgb="FF000000"/>
        <rFont val="Noto Sans"/>
        <family val="2"/>
      </rPr>
      <t xml:space="preserve">专技（技术岗位</t>
    </r>
    <r>
      <rPr>
        <sz val="10"/>
        <color rgb="FF000000"/>
        <rFont val="宋体"/>
        <family val="0"/>
        <charset val="134"/>
      </rPr>
      <t xml:space="preserve">4</t>
    </r>
    <r>
      <rPr>
        <sz val="10"/>
        <color rgb="FF000000"/>
        <rFont val="Noto Sans"/>
        <family val="2"/>
      </rPr>
      <t xml:space="preserve">）</t>
    </r>
  </si>
  <si>
    <t xml:space="preserve">计算机软件与应用（数据库编程）</t>
  </si>
  <si>
    <r>
      <rPr>
        <sz val="10"/>
        <color rgb="FF000000"/>
        <rFont val="Noto Sans"/>
        <family val="2"/>
      </rPr>
      <t xml:space="preserve">专技（教师岗位</t>
    </r>
    <r>
      <rPr>
        <sz val="10"/>
        <color rgb="FF000000"/>
        <rFont val="宋体"/>
        <family val="0"/>
        <charset val="134"/>
      </rPr>
      <t xml:space="preserve">3</t>
    </r>
    <r>
      <rPr>
        <sz val="10"/>
        <color rgb="FF000000"/>
        <rFont val="Noto Sans"/>
        <family val="2"/>
      </rPr>
      <t xml:space="preserve">）</t>
    </r>
  </si>
  <si>
    <r>
      <rPr>
        <sz val="10"/>
        <color rgb="FF000000"/>
        <rFont val="Noto Sans"/>
        <family val="2"/>
      </rPr>
      <t xml:space="preserve">专技（技术岗位</t>
    </r>
    <r>
      <rPr>
        <sz val="10"/>
        <color rgb="FF000000"/>
        <rFont val="宋体"/>
        <family val="0"/>
        <charset val="134"/>
      </rPr>
      <t xml:space="preserve">1</t>
    </r>
    <r>
      <rPr>
        <sz val="10"/>
        <color rgb="FF000000"/>
        <rFont val="Noto Sans"/>
        <family val="2"/>
      </rPr>
      <t xml:space="preserve">）</t>
    </r>
  </si>
  <si>
    <t xml:space="preserve">燕山大学</t>
  </si>
  <si>
    <t xml:space="preserve">翻译学</t>
  </si>
  <si>
    <r>
      <rPr>
        <sz val="10"/>
        <color rgb="FF000000"/>
        <rFont val="宋体"/>
        <family val="0"/>
        <charset val="134"/>
      </rPr>
      <t xml:space="preserve">1</t>
    </r>
    <r>
      <rPr>
        <sz val="10"/>
        <color rgb="FF000000"/>
        <rFont val="Noto Sans"/>
        <family val="2"/>
      </rPr>
      <t xml:space="preserve">、从事本专业技术岗位一年以上                                </t>
    </r>
    <r>
      <rPr>
        <sz val="10"/>
        <color rgb="FF000000"/>
        <rFont val="宋体"/>
        <family val="0"/>
        <charset val="134"/>
      </rPr>
      <t xml:space="preserve">2</t>
    </r>
    <r>
      <rPr>
        <sz val="10"/>
        <color rgb="FF000000"/>
        <rFont val="Noto Sans"/>
        <family val="2"/>
      </rPr>
      <t xml:space="preserve">、符合《燕山大学引进教师管理办法》规定的其他条件。</t>
    </r>
  </si>
  <si>
    <r>
      <rPr>
        <sz val="10"/>
        <color rgb="FF000000"/>
        <rFont val="Noto Sans"/>
        <family val="2"/>
      </rPr>
      <t xml:space="preserve">河北省秦皇岛市海港区河北大街西段</t>
    </r>
    <r>
      <rPr>
        <sz val="10"/>
        <color rgb="FF000000"/>
        <rFont val="宋体"/>
        <family val="0"/>
        <charset val="134"/>
      </rPr>
      <t xml:space="preserve">438</t>
    </r>
    <r>
      <rPr>
        <sz val="10"/>
        <color rgb="FF000000"/>
        <rFont val="Noto Sans"/>
        <family val="2"/>
      </rPr>
      <t xml:space="preserve">号</t>
    </r>
  </si>
  <si>
    <t xml:space="preserve">0335-8074531</t>
  </si>
  <si>
    <t xml:space="preserve">www.ysu.edu.cn</t>
  </si>
  <si>
    <t xml:space="preserve">英语教育</t>
  </si>
  <si>
    <t xml:space="preserve">外国语言学及应用语言学</t>
  </si>
  <si>
    <t xml:space="preserve">德语语言文学</t>
  </si>
  <si>
    <t xml:space="preserve">建筑工程与力学学院教师（专技）</t>
  </si>
  <si>
    <t xml:space="preserve">建筑学</t>
  </si>
  <si>
    <r>
      <rPr>
        <sz val="10"/>
        <color rgb="FF000000"/>
        <rFont val="宋体"/>
        <family val="0"/>
        <charset val="134"/>
      </rPr>
      <t xml:space="preserve">1</t>
    </r>
    <r>
      <rPr>
        <sz val="10"/>
        <color rgb="FF000000"/>
        <rFont val="Noto Sans"/>
        <family val="2"/>
      </rPr>
      <t xml:space="preserve">、从事本专业技术岗位一年以上 ；本硕均为国内外高水平院校，本科专业为英语和国际商务方向                         </t>
    </r>
    <r>
      <rPr>
        <sz val="10"/>
        <color rgb="FF000000"/>
        <rFont val="宋体"/>
        <family val="0"/>
        <charset val="134"/>
      </rPr>
      <t xml:space="preserve">2</t>
    </r>
    <r>
      <rPr>
        <sz val="10"/>
        <color rgb="FF000000"/>
        <rFont val="Noto Sans"/>
        <family val="2"/>
      </rPr>
      <t xml:space="preserve">、符合《燕山大学引进教师管理办法》规定的其他条件。</t>
    </r>
  </si>
  <si>
    <t xml:space="preserve">体育学院教师（专技）</t>
  </si>
  <si>
    <t xml:space="preserve">运动训练</t>
  </si>
  <si>
    <t xml:space="preserve">体育学</t>
  </si>
  <si>
    <t xml:space="preserve">体育教育</t>
  </si>
  <si>
    <t xml:space="preserve">体育人文社会学</t>
  </si>
  <si>
    <t xml:space="preserve">艺术与设计学院教师（专技）</t>
  </si>
  <si>
    <t xml:space="preserve">艺术设计</t>
  </si>
  <si>
    <t xml:space="preserve">工业设计及设计学</t>
  </si>
  <si>
    <t xml:space="preserve">心理健康教育服务中心教师（专技）</t>
  </si>
  <si>
    <t xml:space="preserve">心理学</t>
  </si>
  <si>
    <t xml:space="preserve">国际教育学院教师（专技）</t>
  </si>
  <si>
    <t xml:space="preserve">汉语国际教育</t>
  </si>
  <si>
    <t xml:space="preserve">课程与教学论（舞蹈方向）</t>
  </si>
  <si>
    <t xml:space="preserve">河北建材职业技术学院</t>
  </si>
  <si>
    <t xml:space="preserve">艺术设计系教师（专技）</t>
  </si>
  <si>
    <t xml:space="preserve">设计学（视觉传达设计方向）</t>
  </si>
  <si>
    <r>
      <rPr>
        <sz val="10"/>
        <color rgb="FF000000"/>
        <rFont val="Noto Sans"/>
        <family val="2"/>
      </rPr>
      <t xml:space="preserve">全日制普通高校毕业，</t>
    </r>
    <r>
      <rPr>
        <sz val="10"/>
        <color rgb="FF000000"/>
        <rFont val="宋体"/>
        <family val="0"/>
        <charset val="134"/>
      </rPr>
      <t xml:space="preserve">35</t>
    </r>
    <r>
      <rPr>
        <sz val="10"/>
        <color rgb="FF000000"/>
        <rFont val="Noto Sans"/>
        <family val="2"/>
      </rPr>
      <t xml:space="preserve">周岁以下，本科为平面广告设计、装潢艺术设计、新媒体设计专业，熟练使用专业软件（</t>
    </r>
    <r>
      <rPr>
        <sz val="10"/>
        <color rgb="FF000000"/>
        <rFont val="宋体"/>
        <family val="0"/>
        <charset val="134"/>
      </rPr>
      <t xml:space="preserve">ps</t>
    </r>
    <r>
      <rPr>
        <sz val="10"/>
        <color rgb="FF000000"/>
        <rFont val="Noto Sans"/>
        <family val="2"/>
      </rPr>
      <t xml:space="preserve">、</t>
    </r>
    <r>
      <rPr>
        <sz val="10"/>
        <color rgb="FF000000"/>
        <rFont val="宋体"/>
        <family val="0"/>
        <charset val="134"/>
      </rPr>
      <t xml:space="preserve">illustrator</t>
    </r>
    <r>
      <rPr>
        <sz val="10"/>
        <color rgb="FF000000"/>
        <rFont val="Noto Sans"/>
        <family val="2"/>
      </rPr>
      <t xml:space="preserve">、</t>
    </r>
    <r>
      <rPr>
        <sz val="10"/>
        <color rgb="FF000000"/>
        <rFont val="宋体"/>
        <family val="0"/>
        <charset val="134"/>
      </rPr>
      <t xml:space="preserve">indesign</t>
    </r>
    <r>
      <rPr>
        <sz val="10"/>
        <color rgb="FF000000"/>
        <rFont val="Noto Sans"/>
        <family val="2"/>
      </rPr>
      <t xml:space="preserve">等），成绩相同的有设计经验者优先。</t>
    </r>
  </si>
  <si>
    <r>
      <rPr>
        <sz val="10"/>
        <color rgb="FF000000"/>
        <rFont val="Noto Sans"/>
        <family val="2"/>
      </rPr>
      <t xml:space="preserve">河北省秦皇岛市海港区文育路</t>
    </r>
    <r>
      <rPr>
        <sz val="10"/>
        <color rgb="FF000000"/>
        <rFont val="宋体"/>
        <family val="0"/>
        <charset val="134"/>
      </rPr>
      <t xml:space="preserve">8</t>
    </r>
    <r>
      <rPr>
        <sz val="10"/>
        <color rgb="FF000000"/>
        <rFont val="Noto Sans"/>
        <family val="2"/>
      </rPr>
      <t xml:space="preserve">号</t>
    </r>
  </si>
  <si>
    <t xml:space="preserve">0335-8070210</t>
  </si>
  <si>
    <t xml:space="preserve">http://www.hbjcxy.com/</t>
  </si>
  <si>
    <t xml:space="preserve">设计学（环境设计方向）</t>
  </si>
  <si>
    <r>
      <rPr>
        <sz val="10"/>
        <color rgb="FF000000"/>
        <rFont val="Noto Sans"/>
        <family val="2"/>
      </rPr>
      <t xml:space="preserve">全日制普通高校毕业，</t>
    </r>
    <r>
      <rPr>
        <sz val="10"/>
        <color rgb="FF000000"/>
        <rFont val="宋体"/>
        <family val="0"/>
        <charset val="134"/>
      </rPr>
      <t xml:space="preserve">35</t>
    </r>
    <r>
      <rPr>
        <sz val="10"/>
        <color rgb="FF000000"/>
        <rFont val="Noto Sans"/>
        <family val="2"/>
      </rPr>
      <t xml:space="preserve">周岁以下，本科为室外设计方向、景观设计类熟练使用专业软件（</t>
    </r>
    <r>
      <rPr>
        <sz val="10"/>
        <color rgb="FF000000"/>
        <rFont val="宋体"/>
        <family val="0"/>
        <charset val="134"/>
      </rPr>
      <t xml:space="preserve">3D</t>
    </r>
    <r>
      <rPr>
        <sz val="10"/>
        <color rgb="FF000000"/>
        <rFont val="Noto Sans"/>
        <family val="2"/>
      </rPr>
      <t xml:space="preserve">、</t>
    </r>
    <r>
      <rPr>
        <sz val="10"/>
        <color rgb="FF000000"/>
        <rFont val="宋体"/>
        <family val="0"/>
        <charset val="134"/>
      </rPr>
      <t xml:space="preserve">CAD</t>
    </r>
    <r>
      <rPr>
        <sz val="10"/>
        <color rgb="FF000000"/>
        <rFont val="Noto Sans"/>
        <family val="2"/>
      </rPr>
      <t xml:space="preserve">等），成绩相同的有施工经验者优先。</t>
    </r>
  </si>
  <si>
    <t xml:space="preserve">机电工程系教师（专技）</t>
  </si>
  <si>
    <t xml:space="preserve">机械制造及其自动化</t>
  </si>
  <si>
    <r>
      <rPr>
        <sz val="10"/>
        <color rgb="FF000000"/>
        <rFont val="Noto Sans"/>
        <family val="2"/>
      </rPr>
      <t xml:space="preserve">全日制普通高校毕业，</t>
    </r>
    <r>
      <rPr>
        <sz val="10"/>
        <color rgb="FF000000"/>
        <rFont val="宋体"/>
        <family val="0"/>
        <charset val="134"/>
      </rPr>
      <t xml:space="preserve">35</t>
    </r>
    <r>
      <rPr>
        <sz val="10"/>
        <color rgb="FF000000"/>
        <rFont val="Noto Sans"/>
        <family val="2"/>
      </rPr>
      <t xml:space="preserve">周岁以下，成绩相同的有</t>
    </r>
    <r>
      <rPr>
        <sz val="10"/>
        <color rgb="FF000000"/>
        <rFont val="宋体"/>
        <family val="0"/>
        <charset val="134"/>
      </rPr>
      <t xml:space="preserve">5</t>
    </r>
    <r>
      <rPr>
        <sz val="10"/>
        <color rgb="FF000000"/>
        <rFont val="Noto Sans"/>
        <family val="2"/>
      </rPr>
      <t xml:space="preserve">年以上本专业工作经历者优先。</t>
    </r>
  </si>
  <si>
    <t xml:space="preserve">车辆工程（汽车维修工程教育方向）</t>
  </si>
  <si>
    <t xml:space="preserve">电气工程类（电气工程及其自动化方向）</t>
  </si>
  <si>
    <t xml:space="preserve">建筑工程系教师（专技）</t>
  </si>
  <si>
    <t xml:space="preserve">桥梁与隧道工程</t>
  </si>
  <si>
    <r>
      <rPr>
        <sz val="10"/>
        <color rgb="FF000000"/>
        <rFont val="Noto Sans"/>
        <family val="2"/>
      </rPr>
      <t xml:space="preserve">全日制普通高校毕业，</t>
    </r>
    <r>
      <rPr>
        <sz val="10"/>
        <color rgb="FF000000"/>
        <rFont val="宋体"/>
        <family val="0"/>
        <charset val="134"/>
      </rPr>
      <t xml:space="preserve">35</t>
    </r>
    <r>
      <rPr>
        <sz val="10"/>
        <color rgb="FF000000"/>
        <rFont val="Noto Sans"/>
        <family val="2"/>
      </rPr>
      <t xml:space="preserve">周岁以下，成绩相同的具有工程师或以上职称，有</t>
    </r>
    <r>
      <rPr>
        <sz val="10"/>
        <color rgb="FF000000"/>
        <rFont val="宋体"/>
        <family val="0"/>
        <charset val="134"/>
      </rPr>
      <t xml:space="preserve">5</t>
    </r>
    <r>
      <rPr>
        <sz val="10"/>
        <color rgb="FF000000"/>
        <rFont val="Noto Sans"/>
        <family val="2"/>
      </rPr>
      <t xml:space="preserve">年以上建筑、园林施工经验，具有注册建造师资格者优先。</t>
    </r>
  </si>
  <si>
    <t xml:space="preserve">材料工程系教师（专技）</t>
  </si>
  <si>
    <t xml:space="preserve">物理化学</t>
  </si>
  <si>
    <r>
      <rPr>
        <sz val="10"/>
        <color rgb="FF000000"/>
        <rFont val="Noto Sans"/>
        <family val="2"/>
      </rPr>
      <t xml:space="preserve">全日制普通高校毕业，</t>
    </r>
    <r>
      <rPr>
        <sz val="10"/>
        <color rgb="FF000000"/>
        <rFont val="宋体"/>
        <family val="0"/>
        <charset val="134"/>
      </rPr>
      <t xml:space="preserve">35</t>
    </r>
    <r>
      <rPr>
        <sz val="10"/>
        <color rgb="FF000000"/>
        <rFont val="Noto Sans"/>
        <family val="2"/>
      </rPr>
      <t xml:space="preserve">周岁以下。</t>
    </r>
  </si>
  <si>
    <t xml:space="preserve">材料学（新型建筑材料方向）</t>
  </si>
  <si>
    <r>
      <rPr>
        <sz val="10"/>
        <color rgb="FF000000"/>
        <rFont val="Noto Sans"/>
        <family val="2"/>
      </rPr>
      <t xml:space="preserve">全日制普通高校毕业，企业工作</t>
    </r>
    <r>
      <rPr>
        <sz val="10"/>
        <color rgb="FF000000"/>
        <rFont val="宋体"/>
        <family val="0"/>
        <charset val="134"/>
      </rPr>
      <t xml:space="preserve">5</t>
    </r>
    <r>
      <rPr>
        <sz val="10"/>
        <color rgb="FF000000"/>
        <rFont val="Noto Sans"/>
        <family val="2"/>
      </rPr>
      <t xml:space="preserve">年以上；工程师；创新能力强。</t>
    </r>
  </si>
  <si>
    <t xml:space="preserve">财经管理系教师（专技）</t>
  </si>
  <si>
    <t xml:space="preserve">资产评估、国际商务</t>
  </si>
  <si>
    <r>
      <rPr>
        <sz val="10"/>
        <color rgb="FF000000"/>
        <rFont val="Noto Sans"/>
        <family val="2"/>
      </rPr>
      <t xml:space="preserve">全日制普通高校毕业，</t>
    </r>
    <r>
      <rPr>
        <sz val="10"/>
        <color rgb="FF000000"/>
        <rFont val="宋体"/>
        <family val="0"/>
        <charset val="134"/>
      </rPr>
      <t xml:space="preserve">35</t>
    </r>
    <r>
      <rPr>
        <sz val="10"/>
        <color rgb="FF000000"/>
        <rFont val="Noto Sans"/>
        <family val="2"/>
      </rPr>
      <t xml:space="preserve">周岁以下；英语六级或以上；成绩相同的有汽车评估资质者优先。</t>
    </r>
  </si>
  <si>
    <t xml:space="preserve">会计或金融学</t>
  </si>
  <si>
    <r>
      <rPr>
        <sz val="10"/>
        <color rgb="FF000000"/>
        <rFont val="Noto Sans"/>
        <family val="2"/>
      </rPr>
      <t xml:space="preserve">全日制普通高校毕业，</t>
    </r>
    <r>
      <rPr>
        <sz val="10"/>
        <color rgb="FF000000"/>
        <rFont val="宋体"/>
        <family val="0"/>
        <charset val="134"/>
      </rPr>
      <t xml:space="preserve">40</t>
    </r>
    <r>
      <rPr>
        <sz val="10"/>
        <color rgb="FF000000"/>
        <rFont val="Noto Sans"/>
        <family val="2"/>
      </rPr>
      <t xml:space="preserve">周岁以下；英语六级或以上；计算机二级或以上。成绩相同的注册会计师优先。</t>
    </r>
  </si>
  <si>
    <t xml:space="preserve">河北科技师范学院</t>
  </si>
  <si>
    <t xml:space="preserve">动物科技学院教师</t>
  </si>
  <si>
    <t xml:space="preserve">基础兽医学（组织胚胎学方向）</t>
  </si>
  <si>
    <r>
      <rPr>
        <sz val="10"/>
        <color rgb="FF000000"/>
        <rFont val="Noto Sans"/>
        <family val="2"/>
      </rPr>
      <t xml:space="preserve">年龄一般在</t>
    </r>
    <r>
      <rPr>
        <sz val="10"/>
        <color rgb="FF000000"/>
        <rFont val="宋体"/>
        <family val="0"/>
        <charset val="134"/>
      </rPr>
      <t xml:space="preserve">35</t>
    </r>
    <r>
      <rPr>
        <sz val="10"/>
        <color rgb="FF000000"/>
        <rFont val="Noto Sans"/>
        <family val="2"/>
      </rPr>
      <t xml:space="preserve">周岁以下</t>
    </r>
  </si>
  <si>
    <t xml:space="preserve">秦皇岛昌黎县</t>
  </si>
  <si>
    <t xml:space="preserve">0335-8076166</t>
  </si>
  <si>
    <t xml:space="preserve">http://www.hevttc.edu.cn/html/job/jihua/</t>
  </si>
  <si>
    <t xml:space="preserve">数信学院教师</t>
  </si>
  <si>
    <t xml:space="preserve">计算机应用技术（信息管理与信息系统）</t>
  </si>
  <si>
    <t xml:space="preserve">秦皇岛市</t>
  </si>
  <si>
    <t xml:space="preserve">计算机应用技术（物联网）</t>
  </si>
  <si>
    <t xml:space="preserve">外国语学院教师</t>
  </si>
  <si>
    <t xml:space="preserve">英语语言文学（英美文学）</t>
  </si>
  <si>
    <t xml:space="preserve">英语语言文学（英语语言学）</t>
  </si>
  <si>
    <t xml:space="preserve">物理系教师</t>
  </si>
  <si>
    <t xml:space="preserve">理论物理</t>
  </si>
  <si>
    <t xml:space="preserve">文法学院教师</t>
  </si>
  <si>
    <t xml:space="preserve">法学理论（部门法学）</t>
  </si>
  <si>
    <t xml:space="preserve">职教研究所教师</t>
  </si>
  <si>
    <t xml:space="preserve">职业技术教育学（职业教育课程与教学论）</t>
  </si>
  <si>
    <t xml:space="preserve">职业技术教育学（职业教育管理）</t>
  </si>
  <si>
    <t xml:space="preserve">财经学院教师</t>
  </si>
  <si>
    <t xml:space="preserve">企业管理（电子商务）</t>
  </si>
  <si>
    <t xml:space="preserve">工商管理学院教师</t>
  </si>
  <si>
    <r>
      <rPr>
        <sz val="10"/>
        <color rgb="FF000000"/>
        <rFont val="Noto Sans"/>
        <family val="2"/>
      </rPr>
      <t xml:space="preserve">统计学</t>
    </r>
    <r>
      <rPr>
        <sz val="10"/>
        <color rgb="FF000000"/>
        <rFont val="宋体"/>
        <family val="0"/>
        <charset val="134"/>
      </rPr>
      <t xml:space="preserve">/</t>
    </r>
    <r>
      <rPr>
        <sz val="10"/>
        <color rgb="FF000000"/>
        <rFont val="Noto Sans"/>
        <family val="2"/>
      </rPr>
      <t xml:space="preserve">数理统计</t>
    </r>
  </si>
  <si>
    <t xml:space="preserve">教育学院教师</t>
  </si>
  <si>
    <t xml:space="preserve">教育技术学（数字媒体研究法）</t>
  </si>
  <si>
    <r>
      <rPr>
        <sz val="10"/>
        <color rgb="FF000000"/>
        <rFont val="Noto Sans"/>
        <family val="2"/>
      </rPr>
      <t xml:space="preserve">汉语国际教育</t>
    </r>
    <r>
      <rPr>
        <sz val="10"/>
        <color rgb="FF000000"/>
        <rFont val="宋体"/>
        <family val="0"/>
        <charset val="134"/>
      </rPr>
      <t xml:space="preserve">/</t>
    </r>
    <r>
      <rPr>
        <sz val="10"/>
        <color rgb="FF000000"/>
        <rFont val="Noto Sans"/>
        <family val="2"/>
      </rPr>
      <t xml:space="preserve">汉语言文字学（汉语国际教育</t>
    </r>
    <r>
      <rPr>
        <sz val="10"/>
        <color rgb="FF000000"/>
        <rFont val="宋体"/>
        <family val="0"/>
        <charset val="134"/>
      </rPr>
      <t xml:space="preserve">/</t>
    </r>
    <r>
      <rPr>
        <sz val="10"/>
        <color rgb="FF000000"/>
        <rFont val="Noto Sans"/>
        <family val="2"/>
      </rPr>
      <t xml:space="preserve">方言学或音韵学）</t>
    </r>
  </si>
  <si>
    <r>
      <rPr>
        <sz val="10"/>
        <color rgb="FF000000"/>
        <rFont val="Noto Sans"/>
        <family val="2"/>
      </rPr>
      <t xml:space="preserve">会计学（财务会计</t>
    </r>
    <r>
      <rPr>
        <sz val="10"/>
        <color rgb="FF000000"/>
        <rFont val="宋体"/>
        <family val="0"/>
        <charset val="134"/>
      </rPr>
      <t xml:space="preserve">/</t>
    </r>
    <r>
      <rPr>
        <sz val="10"/>
        <color rgb="FF000000"/>
        <rFont val="Noto Sans"/>
        <family val="2"/>
      </rPr>
      <t xml:space="preserve">财务管理</t>
    </r>
    <r>
      <rPr>
        <sz val="10"/>
        <color rgb="FF000000"/>
        <rFont val="宋体"/>
        <family val="0"/>
        <charset val="134"/>
      </rPr>
      <t xml:space="preserve">/</t>
    </r>
    <r>
      <rPr>
        <sz val="10"/>
        <color rgb="FF000000"/>
        <rFont val="Noto Sans"/>
        <family val="2"/>
      </rPr>
      <t xml:space="preserve">审计）</t>
    </r>
  </si>
  <si>
    <r>
      <rPr>
        <sz val="10"/>
        <color rgb="FF000000"/>
        <rFont val="Noto Sans"/>
        <family val="2"/>
      </rPr>
      <t xml:space="preserve">博士研究生年龄一般在</t>
    </r>
    <r>
      <rPr>
        <sz val="10"/>
        <color rgb="FF000000"/>
        <rFont val="宋体"/>
        <family val="0"/>
        <charset val="134"/>
      </rPr>
      <t xml:space="preserve">35</t>
    </r>
    <r>
      <rPr>
        <sz val="10"/>
        <color rgb="FF000000"/>
        <rFont val="Noto Sans"/>
        <family val="2"/>
      </rPr>
      <t xml:space="preserve">周岁以下，硕士研究生年龄一般在</t>
    </r>
    <r>
      <rPr>
        <sz val="10"/>
        <color rgb="FF000000"/>
        <rFont val="宋体"/>
        <family val="0"/>
        <charset val="134"/>
      </rPr>
      <t xml:space="preserve">30</t>
    </r>
    <r>
      <rPr>
        <sz val="10"/>
        <color rgb="FF000000"/>
        <rFont val="Noto Sans"/>
        <family val="2"/>
      </rPr>
      <t xml:space="preserve">周岁以下</t>
    </r>
  </si>
  <si>
    <t xml:space="preserve">城市建设学院教师</t>
  </si>
  <si>
    <t xml:space="preserve">管理科学与工程（工程造价方向）</t>
  </si>
  <si>
    <t xml:space="preserve">城市规划与设计（城乡规划方向）</t>
  </si>
  <si>
    <t xml:space="preserve">体育系教师</t>
  </si>
  <si>
    <t xml:space="preserve">针灸推拿学</t>
  </si>
  <si>
    <r>
      <rPr>
        <sz val="10"/>
        <color rgb="FF000000"/>
        <rFont val="Noto Sans"/>
        <family val="2"/>
      </rPr>
      <t xml:space="preserve">体育人文社会学（休闲体育与管理</t>
    </r>
    <r>
      <rPr>
        <sz val="10"/>
        <color rgb="FF000000"/>
        <rFont val="宋体"/>
        <family val="0"/>
        <charset val="134"/>
      </rPr>
      <t xml:space="preserve">/</t>
    </r>
    <r>
      <rPr>
        <sz val="10"/>
        <color rgb="FF000000"/>
        <rFont val="Noto Sans"/>
        <family val="2"/>
      </rPr>
      <t xml:space="preserve">高尔夫球）</t>
    </r>
  </si>
  <si>
    <r>
      <rPr>
        <sz val="10"/>
        <color rgb="FF000000"/>
        <rFont val="Noto Sans"/>
        <family val="2"/>
      </rPr>
      <t xml:space="preserve">年龄一般在</t>
    </r>
    <r>
      <rPr>
        <sz val="10"/>
        <color rgb="FF000000"/>
        <rFont val="宋体"/>
        <family val="0"/>
        <charset val="134"/>
      </rPr>
      <t xml:space="preserve">30</t>
    </r>
    <r>
      <rPr>
        <sz val="10"/>
        <color rgb="FF000000"/>
        <rFont val="Noto Sans"/>
        <family val="2"/>
      </rPr>
      <t xml:space="preserve">周岁以下</t>
    </r>
  </si>
  <si>
    <t xml:space="preserve">艺术学院教师</t>
  </si>
  <si>
    <t xml:space="preserve">舞蹈学</t>
  </si>
  <si>
    <r>
      <rPr>
        <sz val="10"/>
        <color rgb="FF000000"/>
        <rFont val="Noto Sans"/>
        <family val="2"/>
      </rPr>
      <t xml:space="preserve">毕业院校为国内外知名大学或艺术类专业院校，教授对象为男生。年龄一般在</t>
    </r>
    <r>
      <rPr>
        <sz val="10"/>
        <color rgb="FF000000"/>
        <rFont val="宋体"/>
        <family val="0"/>
        <charset val="134"/>
      </rPr>
      <t xml:space="preserve">30</t>
    </r>
    <r>
      <rPr>
        <sz val="10"/>
        <color rgb="FF000000"/>
        <rFont val="Noto Sans"/>
        <family val="2"/>
      </rPr>
      <t xml:space="preserve">周岁以下</t>
    </r>
  </si>
  <si>
    <t xml:space="preserve">音乐学（钢琴）</t>
  </si>
  <si>
    <r>
      <rPr>
        <sz val="10"/>
        <color rgb="FF000000"/>
        <rFont val="Noto Sans"/>
        <family val="2"/>
      </rPr>
      <t xml:space="preserve">毕业院校为国内外知名大学或艺术类专业院校</t>
    </r>
    <r>
      <rPr>
        <sz val="10"/>
        <color rgb="FF000000"/>
        <rFont val="宋体"/>
        <family val="0"/>
        <charset val="134"/>
      </rPr>
      <t xml:space="preserve">,</t>
    </r>
    <r>
      <rPr>
        <sz val="10"/>
        <color rgb="FF000000"/>
        <rFont val="Noto Sans"/>
        <family val="2"/>
      </rPr>
      <t xml:space="preserve">年龄一般在</t>
    </r>
    <r>
      <rPr>
        <sz val="10"/>
        <color rgb="FF000000"/>
        <rFont val="宋体"/>
        <family val="0"/>
        <charset val="134"/>
      </rPr>
      <t xml:space="preserve">30</t>
    </r>
    <r>
      <rPr>
        <sz val="10"/>
        <color rgb="FF000000"/>
        <rFont val="Noto Sans"/>
        <family val="2"/>
      </rPr>
      <t xml:space="preserve">周岁以下</t>
    </r>
  </si>
  <si>
    <t xml:space="preserve">学生处管理岗位</t>
  </si>
  <si>
    <r>
      <rPr>
        <sz val="10"/>
        <color rgb="FF000000"/>
        <rFont val="Noto Sans"/>
        <family val="2"/>
      </rPr>
      <t xml:space="preserve">心理健康教育与咨询等工作，有相关实践经验者优先。年龄一般在</t>
    </r>
    <r>
      <rPr>
        <sz val="10"/>
        <color rgb="FF000000"/>
        <rFont val="宋体"/>
        <family val="0"/>
        <charset val="134"/>
      </rPr>
      <t xml:space="preserve">30</t>
    </r>
    <r>
      <rPr>
        <sz val="10"/>
        <color rgb="FF000000"/>
        <rFont val="Noto Sans"/>
        <family val="2"/>
      </rPr>
      <t xml:space="preserve">周岁以下</t>
    </r>
  </si>
  <si>
    <t xml:space="preserve">河北农业大学</t>
  </si>
  <si>
    <r>
      <rPr>
        <sz val="10"/>
        <color rgb="FF000000"/>
        <rFont val="Noto Sans"/>
        <family val="2"/>
      </rPr>
      <t xml:space="preserve">城乡建设学院教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结构工程或防灾减灾工程及防护工程（结构工程方向）</t>
  </si>
  <si>
    <t xml:space="preserve">专业所属学科为省级重点学科及以上；本科为高中起点全日制本科，专业为土木工程，要求具有土木工程一级学科硕士学位授予权</t>
  </si>
  <si>
    <r>
      <rPr>
        <sz val="10"/>
        <color rgb="FF000000"/>
        <rFont val="Noto Sans"/>
        <family val="2"/>
      </rPr>
      <t xml:space="preserve">保定市灵雨寺街</t>
    </r>
    <r>
      <rPr>
        <sz val="10"/>
        <color rgb="FF000000"/>
        <rFont val="宋体"/>
        <family val="0"/>
        <charset val="134"/>
      </rPr>
      <t xml:space="preserve">289</t>
    </r>
    <r>
      <rPr>
        <sz val="10"/>
        <color rgb="FF000000"/>
        <rFont val="Noto Sans"/>
        <family val="2"/>
      </rPr>
      <t xml:space="preserve">号</t>
    </r>
  </si>
  <si>
    <t xml:space="preserve">0312-
7521300</t>
  </si>
  <si>
    <t xml:space="preserve">www.hebau.edu.cn</t>
  </si>
  <si>
    <t xml:space="preserve">市政工程
或环境工程</t>
  </si>
  <si>
    <t xml:space="preserve">专业所属学科为省级重点学科及以上；本科为全日制统招，专业为给排水科学与工程，本科通过专业评估</t>
  </si>
  <si>
    <t xml:space="preserve">管理科学与工程或技术经济及管理</t>
  </si>
  <si>
    <t xml:space="preserve">本科为全日制统招，专业为工程管理或土地资源管理</t>
  </si>
  <si>
    <t xml:space="preserve">本科为全日制统招，专业为建筑学或城乡规划</t>
  </si>
  <si>
    <t xml:space="preserve">本科为全日制统招，专业为建筑学、城乡规划、风景园林或园林</t>
  </si>
  <si>
    <r>
      <rPr>
        <sz val="10"/>
        <color rgb="FF000000"/>
        <rFont val="Noto Sans"/>
        <family val="2"/>
      </rPr>
      <t xml:space="preserve">国土资源学院教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地图学与地理信息系统</t>
  </si>
  <si>
    <t xml:space="preserve">专业所属学科为省级重点学科及以上；本科为全日制统招，专业为地理信息系统</t>
  </si>
  <si>
    <t xml:space="preserve">土地资源管理
（土地生态方向）</t>
  </si>
  <si>
    <t xml:space="preserve">专业所属学科为省级重点学科及以上；本科为全日制统招，专业为土地资源管理</t>
  </si>
  <si>
    <t xml:space="preserve">第四纪地质学或地质工程（地质环境及工程方向）</t>
  </si>
  <si>
    <t xml:space="preserve">专业所属学科为省级重点学科及以上；本科为全日制统招，专业为地质工程或地下水科学与工程或勘查技术与工程</t>
  </si>
  <si>
    <r>
      <rPr>
        <sz val="10"/>
        <color rgb="FF000000"/>
        <rFont val="Noto Sans"/>
        <family val="2"/>
      </rPr>
      <t xml:space="preserve">海洋学院教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环境科学与工程（海洋环境）</t>
  </si>
  <si>
    <t xml:space="preserve">专业所属学科为省级重点学科及以上；本科为全日制统招，专业为环境科学或环境工程</t>
  </si>
  <si>
    <t xml:space="preserve">秦皇岛校区</t>
  </si>
  <si>
    <r>
      <rPr>
        <sz val="10"/>
        <color rgb="FF000000"/>
        <rFont val="Noto Sans"/>
        <family val="2"/>
      </rPr>
      <t xml:space="preserve">秦皇岛市海港区河北大街东段</t>
    </r>
    <r>
      <rPr>
        <sz val="10"/>
        <color rgb="FF000000"/>
        <rFont val="宋体"/>
        <family val="0"/>
        <charset val="134"/>
      </rPr>
      <t xml:space="preserve">52</t>
    </r>
    <r>
      <rPr>
        <sz val="10"/>
        <color rgb="FF000000"/>
        <rFont val="Noto Sans"/>
        <family val="2"/>
      </rPr>
      <t xml:space="preserve">号</t>
    </r>
  </si>
  <si>
    <t xml:space="preserve">水产养殖</t>
  </si>
  <si>
    <t xml:space="preserve">专业所属学科为省级重点学科及以上；本科为全日制统招，专业为水产养殖</t>
  </si>
  <si>
    <t xml:space="preserve">渤海校区</t>
  </si>
  <si>
    <r>
      <rPr>
        <sz val="10"/>
        <color rgb="FF000000"/>
        <rFont val="Noto Sans"/>
        <family val="2"/>
      </rPr>
      <t xml:space="preserve">沧州市黄骅新城科教园区渤海路</t>
    </r>
    <r>
      <rPr>
        <sz val="10"/>
        <color rgb="FF000000"/>
        <rFont val="宋体"/>
        <family val="0"/>
        <charset val="134"/>
      </rPr>
      <t xml:space="preserve">1</t>
    </r>
    <r>
      <rPr>
        <sz val="10"/>
        <color rgb="FF000000"/>
        <rFont val="Noto Sans"/>
        <family val="2"/>
      </rPr>
      <t xml:space="preserve">号</t>
    </r>
  </si>
  <si>
    <t xml:space="preserve">制冷及低温工程</t>
  </si>
  <si>
    <t xml:space="preserve">专业所属学科为省级重点学科及以上；本科为全日制统招，专业为热能与动力工程（制冷方向）</t>
  </si>
  <si>
    <t xml:space="preserve">海洋化学或应用化学</t>
  </si>
  <si>
    <t xml:space="preserve">本科为全日制统招，专业为海洋技术（化工方向）</t>
  </si>
  <si>
    <r>
      <rPr>
        <sz val="10"/>
        <color rgb="FF000000"/>
        <rFont val="Noto Sans"/>
        <family val="2"/>
      </rPr>
      <t xml:space="preserve">机电工程学院教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机械电子工程专业（机械电子或机电一体化方向）</t>
  </si>
  <si>
    <t xml:space="preserve">专业所属学科应具有机械工程博士学位一级授予权；硕士专业为机械制造及自动化；本科为全日制统招，专业为机械电子工程</t>
  </si>
  <si>
    <t xml:space="preserve">机械制造及自动化</t>
  </si>
  <si>
    <t xml:space="preserve">专业所属学科为省级重点学科及以上并具有机械工程博士学位一级授予权；本科为全日制统招，专业为机械设计制造及其自动化或车辆工程</t>
  </si>
  <si>
    <t xml:space="preserve">车辆工程或机械制造及其自动化专业（车辆工程技术方向）</t>
  </si>
  <si>
    <t xml:space="preserve">专业所属学科具有机械工程硕士学位一级授予权，所在学院具有一级博士授权点；本科为全日制统招，专业为车辆工程</t>
  </si>
  <si>
    <t xml:space="preserve">电气工程</t>
  </si>
  <si>
    <t xml:space="preserve">本科为全日制统招，专业为电气工程及其自动化</t>
  </si>
  <si>
    <r>
      <rPr>
        <sz val="10"/>
        <color rgb="FF000000"/>
        <rFont val="Noto Sans"/>
        <family val="2"/>
      </rPr>
      <t xml:space="preserve">基础课部教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基础数学或概率论与数理统计</t>
  </si>
  <si>
    <t xml:space="preserve">专业所属学科为省级重点学科及以上；本科为全日制统招，专业为数学或数学与应用数学</t>
  </si>
  <si>
    <t xml:space="preserve">无机化学、分析化学或有机化学</t>
  </si>
  <si>
    <t xml:space="preserve">专业所属学科为省级重点学科及以上；本科为全日制统招，专业为化学或应用化学</t>
  </si>
  <si>
    <t xml:space="preserve">专业所属学科为省级重点学科及以上；本科为全日制统招，专业为计算机科学与技术、网络工程或软件工程</t>
  </si>
  <si>
    <t xml:space="preserve">政治学或马克思主义理论</t>
  </si>
  <si>
    <t xml:space="preserve">专业所属学科为省级重点学科及以上；本科为全日制统招，专业为政治学或思想政治教育</t>
  </si>
  <si>
    <t xml:space="preserve">外国语言文学</t>
  </si>
  <si>
    <t xml:space="preserve">专业所属学科为省级重点学科及以上；本科为全日制统招，专业为英语</t>
  </si>
  <si>
    <r>
      <rPr>
        <sz val="10"/>
        <color rgb="FF000000"/>
        <rFont val="Noto Sans"/>
        <family val="2"/>
      </rPr>
      <t xml:space="preserve">经济贸易学院教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经济学、管理科学与工程类、工商管理学类、农林经济管理类、数学类</t>
  </si>
  <si>
    <t xml:space="preserve">本科为全日制统招，专业为经济学、数学类、管理科学与工程类、工商管理类、农林经济管理类</t>
  </si>
  <si>
    <r>
      <rPr>
        <sz val="10"/>
        <color rgb="FF000000"/>
        <rFont val="Noto Sans"/>
        <family val="2"/>
      </rPr>
      <t xml:space="preserve">理工学院教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机械电子工程或电子信息工程或农业电气化与自动化</t>
  </si>
  <si>
    <t xml:space="preserve">专业所属学科具有博士学位授予权；本科为全日制统招，专业为机械电子工程或电子信息工程或农业电气化与自动化</t>
  </si>
  <si>
    <t xml:space="preserve">机械工程类、机械设计及理论或农业机械化工程</t>
  </si>
  <si>
    <t xml:space="preserve">专业所属学科具有博士学位授予权；本科为全日制统招，专业为机械类、机械工程或农业机械化及其自动化</t>
  </si>
  <si>
    <t xml:space="preserve">化学工程与工艺、化学工程或石油与天然气工程类</t>
  </si>
  <si>
    <t xml:space="preserve">专业所属学科具有博士学位授予权；本科为全日制统招，专业为化学工程与工艺、化学工程或石油工程</t>
  </si>
  <si>
    <t xml:space="preserve">食品科学与工程或农产品加工及贮藏工程</t>
  </si>
  <si>
    <t xml:space="preserve">专业所属学科具有一级博士学位授予权；本科为全日制统招，专业为食品科学与工程或生物工程</t>
  </si>
  <si>
    <t xml:space="preserve">食品安全与营养或营养与食品卫生学</t>
  </si>
  <si>
    <t xml:space="preserve">专业所属学科具有一级博士学位授予权；本科为全日制统招，专业为食品质量与安全</t>
  </si>
  <si>
    <t xml:space="preserve">专业所属学科具有博士学位授予权；本科为全日制统招，专业为计算机科学类</t>
  </si>
  <si>
    <t xml:space="preserve">水利水电工程或农业水土工程</t>
  </si>
  <si>
    <t xml:space="preserve">专业所属学科具有博士学位授予权；本科为全日制统招，专业为水利水电工程或农业水利工程</t>
  </si>
  <si>
    <t xml:space="preserve">土木工程或农业水土工程</t>
  </si>
  <si>
    <t xml:space="preserve">专业所属学科具有博士学位授予权；本科为全日制统招，专业为土木工程或农业水土工程</t>
  </si>
  <si>
    <t xml:space="preserve">港口、海岸及近海工程</t>
  </si>
  <si>
    <t xml:space="preserve">专业所属学科具有博士学位授予权；本科为全日制统招，专业为港口、海岸及近海工程</t>
  </si>
  <si>
    <t xml:space="preserve">工程管理或管理科学与工程</t>
  </si>
  <si>
    <t xml:space="preserve">专业所属学科具有博士学位授予权；本科为全日制统招，专业为工程管理或管理科学与工程</t>
  </si>
  <si>
    <r>
      <rPr>
        <sz val="10"/>
        <color rgb="FF000000"/>
        <rFont val="Noto Sans"/>
        <family val="2"/>
      </rPr>
      <t xml:space="preserve">理学院教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有机化学（
有机合成方向）</t>
  </si>
  <si>
    <t xml:space="preserve">专业所属学科具有化学一级学科博士学位授予权；本科为高中起点的全日制本科，专业为化学</t>
  </si>
  <si>
    <t xml:space="preserve">分析化学（仪器分析方向）</t>
  </si>
  <si>
    <t xml:space="preserve">专业所属学科具有化学一级学科博士学位授予权；本科为全日制统招，专业为环境科学</t>
  </si>
  <si>
    <t xml:space="preserve">物理电子学或电力系统及其自动化</t>
  </si>
  <si>
    <t xml:space="preserve">专业所属学科为国家级重点学科；本科为高中起点的全日制本科，专业为电气工程及其自动化</t>
  </si>
  <si>
    <t xml:space="preserve">应用数学或计算数学或统计学</t>
  </si>
  <si>
    <t xml:space="preserve">专业所属学科为国家一级学科并有博士学位授予权；本科为高中起点的全日制本科，专业为数学与应用数学、信息与计算科学、统计学（理学）</t>
  </si>
  <si>
    <r>
      <rPr>
        <sz val="10"/>
        <color rgb="FF000000"/>
        <rFont val="Noto Sans"/>
        <family val="2"/>
      </rPr>
      <t xml:space="preserve">林学院教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木材科学与工程</t>
  </si>
  <si>
    <t xml:space="preserve">专业所属学科为省级重点学科及以上；本科为全日制统招，专业为木材科学与工程</t>
  </si>
  <si>
    <r>
      <rPr>
        <sz val="10"/>
        <color rgb="FF000000"/>
        <rFont val="Noto Sans"/>
        <family val="2"/>
      </rPr>
      <t xml:space="preserve">农学院教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草业科学（草坪方向）</t>
  </si>
  <si>
    <t xml:space="preserve">本科为全日制统招，专业为草业科学</t>
  </si>
  <si>
    <r>
      <rPr>
        <sz val="10"/>
        <color rgb="FF000000"/>
        <rFont val="Noto Sans"/>
        <family val="2"/>
      </rPr>
      <t xml:space="preserve">人文学院教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公共管理</t>
  </si>
  <si>
    <t xml:space="preserve">本科为全日制统招，专业为公共事业管理</t>
  </si>
  <si>
    <t xml:space="preserve">法学</t>
  </si>
  <si>
    <t xml:space="preserve">本科为全日制统招，专业为法学</t>
  </si>
  <si>
    <t xml:space="preserve">本科、硕士均为海外法学学位者优先</t>
  </si>
  <si>
    <r>
      <rPr>
        <sz val="10"/>
        <color rgb="FF000000"/>
        <rFont val="Noto Sans"/>
        <family val="2"/>
      </rPr>
      <t xml:space="preserve">商学院教师</t>
    </r>
    <r>
      <rPr>
        <sz val="10"/>
        <color rgb="FF000000"/>
        <rFont val="宋体"/>
        <family val="0"/>
        <charset val="134"/>
      </rPr>
      <t xml:space="preserve">(</t>
    </r>
    <r>
      <rPr>
        <sz val="10"/>
        <color rgb="FF000000"/>
        <rFont val="Noto Sans"/>
        <family val="2"/>
      </rPr>
      <t xml:space="preserve">双语教学、专技</t>
    </r>
    <r>
      <rPr>
        <sz val="10"/>
        <color rgb="FF000000"/>
        <rFont val="宋体"/>
        <family val="0"/>
        <charset val="134"/>
      </rPr>
      <t xml:space="preserve">)</t>
    </r>
  </si>
  <si>
    <t xml:space="preserve">专业所属学科为省级重点学科及以上并具有博士学位授予权；本科为全日制统招，专业为会计、财务管理或英语</t>
  </si>
  <si>
    <r>
      <rPr>
        <sz val="10"/>
        <color rgb="FF000000"/>
        <rFont val="Noto Sans"/>
        <family val="2"/>
      </rPr>
      <t xml:space="preserve">商学院教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专业所属学科为省级重点学科及以上并具有博士学位授予权；本科为全日制统招，专业为会计或财务管理</t>
  </si>
  <si>
    <r>
      <rPr>
        <sz val="10"/>
        <color rgb="FF000000"/>
        <rFont val="Noto Sans"/>
        <family val="2"/>
      </rPr>
      <t xml:space="preserve">生命科学学院教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植物学</t>
  </si>
  <si>
    <r>
      <rPr>
        <sz val="10"/>
        <color rgb="FF000000"/>
        <rFont val="Noto Sans"/>
        <family val="2"/>
      </rPr>
      <t xml:space="preserve">发表过</t>
    </r>
    <r>
      <rPr>
        <sz val="10"/>
        <color rgb="FF000000"/>
        <rFont val="宋体"/>
        <family val="0"/>
        <charset val="134"/>
      </rPr>
      <t xml:space="preserve">SCI</t>
    </r>
    <r>
      <rPr>
        <sz val="10"/>
        <color rgb="FF000000"/>
        <rFont val="Noto Sans"/>
        <family val="2"/>
      </rPr>
      <t xml:space="preserve">文章；本科为全日制统招，专业为生物科学或生物技术</t>
    </r>
  </si>
  <si>
    <t xml:space="preserve">本科为全日制统招，专业为生物科学或生物技术</t>
  </si>
  <si>
    <r>
      <rPr>
        <sz val="10"/>
        <color rgb="FF000000"/>
        <rFont val="Noto Sans"/>
        <family val="2"/>
      </rPr>
      <t xml:space="preserve">食品科技学院教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食品科学与工程（乳品方向）</t>
  </si>
  <si>
    <t xml:space="preserve">本科为全日制统招，专业为食品科学与工程，所属学科为国家级重点学科</t>
  </si>
  <si>
    <r>
      <rPr>
        <sz val="10"/>
        <color rgb="FF000000"/>
        <rFont val="Noto Sans"/>
        <family val="2"/>
      </rPr>
      <t xml:space="preserve">思想政治理论课教学部教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马克思主义基本原理、马克思主义发展史、马克思主义中国化研究或思想政治教育</t>
  </si>
  <si>
    <t xml:space="preserve">专业所属学科为省级重点学科及以上；本科为全日制统招，专业为科学社会主义、思想政治教育，毕业院校具有本专业的博士或硕士学位授予权</t>
  </si>
  <si>
    <t xml:space="preserve">中国近现代史基本问题研究、中共党史或历史学</t>
  </si>
  <si>
    <t xml:space="preserve">专业所属学科为省级重点学科及以上；本科为全日制统招，专业为中国共产党历史、思想政治教育、历史学，毕业院校具有本专业的博士或硕士学位授予权</t>
  </si>
  <si>
    <r>
      <rPr>
        <sz val="10"/>
        <color rgb="FF000000"/>
        <rFont val="Noto Sans"/>
        <family val="2"/>
      </rPr>
      <t xml:space="preserve">外国语学院教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英语语言文学（
英语语言学方向）</t>
  </si>
  <si>
    <t xml:space="preserve">本科为全日制统招，专业为英语</t>
  </si>
  <si>
    <t xml:space="preserve">英语语言文学专业</t>
  </si>
  <si>
    <t xml:space="preserve">获得国外英语专业学历和学位；本科为全日制统招</t>
  </si>
  <si>
    <r>
      <rPr>
        <sz val="10"/>
        <color rgb="FF000000"/>
        <rFont val="Noto Sans"/>
        <family val="2"/>
      </rPr>
      <t xml:space="preserve">文管学院教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物流管理</t>
  </si>
  <si>
    <t xml:space="preserve">硕士研究生应聘的专业所属学科应具有博士学位授予权；本科为全日制统招，专业为物流管理</t>
  </si>
  <si>
    <t xml:space="preserve">硕士研究生应聘的专业所属学科应具有博士学位授予权；本科为全日制统招，专业为会计学</t>
  </si>
  <si>
    <t xml:space="preserve">054</t>
  </si>
  <si>
    <t xml:space="preserve">硕士研究生应聘的专业所属学科应具有博士学位授予权；本科为全日制统招，专业为工商管理类</t>
  </si>
  <si>
    <t xml:space="preserve">055</t>
  </si>
  <si>
    <t xml:space="preserve">硕士研究生应聘的专业所属学科应具有博士学位授予权；本科为全日制统招，专业为法学</t>
  </si>
  <si>
    <t xml:space="preserve">056</t>
  </si>
  <si>
    <r>
      <rPr>
        <sz val="10"/>
        <color rgb="FF000000"/>
        <rFont val="Noto Sans"/>
        <family val="2"/>
      </rPr>
      <t xml:space="preserve">艺术学院教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舞蹈学或舞蹈编导</t>
  </si>
  <si>
    <t xml:space="preserve">本科为全日制统招，专业为舞蹈学、舞蹈编导或舞蹈方向</t>
  </si>
  <si>
    <t xml:space="preserve">057</t>
  </si>
  <si>
    <r>
      <rPr>
        <sz val="10"/>
        <color rgb="FF000000"/>
        <rFont val="Noto Sans"/>
        <family val="2"/>
      </rPr>
      <t xml:space="preserve">园林与旅游学院教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森林培育或园林植物与观赏园艺</t>
  </si>
  <si>
    <t xml:space="preserve">专业所属学科具有一级博士学位授予权；本科为全日制统招，专业为林学或园林，专业所属学科具有该学科一级博士学位授予权</t>
  </si>
  <si>
    <t xml:space="preserve">058</t>
  </si>
  <si>
    <t xml:space="preserve">风景园林学或城乡规划学</t>
  </si>
  <si>
    <t xml:space="preserve">专业所属学科具有博士学位授予权；本科为全日制统招，专业为城市规划</t>
  </si>
  <si>
    <t xml:space="preserve">059</t>
  </si>
  <si>
    <r>
      <rPr>
        <sz val="10"/>
        <color rgb="FF000000"/>
        <rFont val="Noto Sans"/>
        <family val="2"/>
      </rPr>
      <t xml:space="preserve">植物保护学院教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植物病理学</t>
  </si>
  <si>
    <t xml:space="preserve">专业所属学科为省级重点学科及以上；本科为全日制统招，专业为植物保护</t>
  </si>
  <si>
    <t xml:space="preserve">060</t>
  </si>
  <si>
    <r>
      <rPr>
        <sz val="10"/>
        <color rgb="FF000000"/>
        <rFont val="Noto Sans"/>
        <family val="2"/>
      </rPr>
      <t xml:space="preserve">农药学（农药合成</t>
    </r>
    <r>
      <rPr>
        <sz val="10"/>
        <color rgb="FF000000"/>
        <rFont val="宋体"/>
        <family val="0"/>
        <charset val="134"/>
      </rPr>
      <t xml:space="preserve">)</t>
    </r>
  </si>
  <si>
    <r>
      <rPr>
        <sz val="10"/>
        <color rgb="FF000000"/>
        <rFont val="Noto Sans"/>
        <family val="2"/>
      </rPr>
      <t xml:space="preserve">专业所属学科为农药学国家重点学科，发表</t>
    </r>
    <r>
      <rPr>
        <sz val="10"/>
        <color rgb="FF000000"/>
        <rFont val="宋体"/>
        <family val="0"/>
        <charset val="134"/>
      </rPr>
      <t xml:space="preserve">SCI</t>
    </r>
    <r>
      <rPr>
        <sz val="10"/>
        <color rgb="FF000000"/>
        <rFont val="Noto Sans"/>
        <family val="2"/>
      </rPr>
      <t xml:space="preserve">论文</t>
    </r>
    <r>
      <rPr>
        <sz val="10"/>
        <color rgb="FF000000"/>
        <rFont val="宋体"/>
        <family val="0"/>
        <charset val="134"/>
      </rPr>
      <t xml:space="preserve">2</t>
    </r>
    <r>
      <rPr>
        <sz val="10"/>
        <color rgb="FF000000"/>
        <rFont val="Noto Sans"/>
        <family val="2"/>
      </rPr>
      <t xml:space="preserve">篇以上（影响因子</t>
    </r>
    <r>
      <rPr>
        <sz val="10"/>
        <color rgb="FF000000"/>
        <rFont val="宋体"/>
        <family val="0"/>
        <charset val="134"/>
      </rPr>
      <t xml:space="preserve">2</t>
    </r>
    <r>
      <rPr>
        <sz val="10"/>
        <color rgb="FF000000"/>
        <rFont val="Noto Sans"/>
        <family val="2"/>
      </rPr>
      <t xml:space="preserve">以上）；本科为应用化学或有机化学，专业所属学科为国家重点学科</t>
    </r>
  </si>
  <si>
    <t xml:space="preserve">061</t>
  </si>
  <si>
    <r>
      <rPr>
        <sz val="10"/>
        <color rgb="FF000000"/>
        <rFont val="Noto Sans"/>
        <family val="2"/>
      </rPr>
      <t xml:space="preserve">植物保护学院科研</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生化与分子生物学或农业昆虫与害虫防治</t>
  </si>
  <si>
    <t xml:space="preserve">专业所属学科为省级重点学科及以上；本科为全日制统招，专业为生物技术或植物保护</t>
  </si>
  <si>
    <t xml:space="preserve">062</t>
  </si>
  <si>
    <r>
      <rPr>
        <sz val="10"/>
        <color rgb="FF000000"/>
        <rFont val="Noto Sans"/>
        <family val="2"/>
      </rPr>
      <t xml:space="preserve">资源与环境科学学院教师</t>
    </r>
    <r>
      <rPr>
        <sz val="10"/>
        <color rgb="FF000000"/>
        <rFont val="宋体"/>
        <family val="0"/>
        <charset val="134"/>
      </rPr>
      <t xml:space="preserve">(</t>
    </r>
    <r>
      <rPr>
        <sz val="10"/>
        <color rgb="FF000000"/>
        <rFont val="Noto Sans"/>
        <family val="2"/>
      </rPr>
      <t xml:space="preserve">专技</t>
    </r>
    <r>
      <rPr>
        <sz val="10"/>
        <color rgb="FF000000"/>
        <rFont val="宋体"/>
        <family val="0"/>
        <charset val="134"/>
      </rPr>
      <t xml:space="preserve">)</t>
    </r>
  </si>
  <si>
    <t xml:space="preserve">植物营养学（高效施肥技术方向）</t>
  </si>
  <si>
    <t xml:space="preserve">专业所属学科为省级重点学科及以上；本科为全日制统招，专业为农业资源与环境</t>
  </si>
  <si>
    <t xml:space="preserve">063</t>
  </si>
  <si>
    <t xml:space="preserve">环境科学（环境规划与评价方向）</t>
  </si>
  <si>
    <t xml:space="preserve">专业所属学科为省级重点学科及以上；本科为全日制统招，专业为环境科学</t>
  </si>
  <si>
    <t xml:space="preserve">河北软件职业技术学院</t>
  </si>
  <si>
    <t xml:space="preserve">计算机软件技术专业教师   （专技）</t>
  </si>
  <si>
    <t xml:space="preserve">计算机科学与技术类</t>
  </si>
  <si>
    <r>
      <rPr>
        <sz val="10"/>
        <color rgb="FF000000"/>
        <rFont val="Noto Sans"/>
        <family val="2"/>
      </rPr>
      <t xml:space="preserve">须满足以下条件之一</t>
    </r>
    <r>
      <rPr>
        <sz val="10"/>
        <color rgb="FF000000"/>
        <rFont val="宋体"/>
        <family val="0"/>
        <charset val="134"/>
      </rPr>
      <t xml:space="preserve">: 1.</t>
    </r>
    <r>
      <rPr>
        <sz val="10"/>
        <color rgb="FF000000"/>
        <rFont val="Noto Sans"/>
        <family val="2"/>
      </rPr>
      <t xml:space="preserve">博士研究生。</t>
    </r>
    <r>
      <rPr>
        <sz val="10"/>
        <color rgb="FF000000"/>
        <rFont val="宋体"/>
        <family val="0"/>
        <charset val="134"/>
      </rPr>
      <t xml:space="preserve">2.</t>
    </r>
    <r>
      <rPr>
        <sz val="10"/>
        <color rgb="FF000000"/>
        <rFont val="Noto Sans"/>
        <family val="2"/>
      </rPr>
      <t xml:space="preserve">硕士研究生，研究生及本科为全日制普通类高校。需具备与相应学历一致的学位。</t>
    </r>
  </si>
  <si>
    <t xml:space="preserve">有相关专业工作经验、专业技术职务任职资格和职业资格、科研成果或专业技能竞赛获奖者优先。</t>
  </si>
  <si>
    <r>
      <rPr>
        <sz val="10"/>
        <color rgb="FF000000"/>
        <rFont val="Noto Sans"/>
        <family val="2"/>
      </rPr>
      <t xml:space="preserve">河北省保定市长城北大街</t>
    </r>
    <r>
      <rPr>
        <sz val="10"/>
        <color rgb="FF000000"/>
        <rFont val="宋体"/>
        <family val="0"/>
        <charset val="134"/>
      </rPr>
      <t xml:space="preserve">47</t>
    </r>
    <r>
      <rPr>
        <sz val="10"/>
        <color rgb="FF000000"/>
        <rFont val="Noto Sans"/>
        <family val="2"/>
      </rPr>
      <t xml:space="preserve">号</t>
    </r>
  </si>
  <si>
    <t xml:space="preserve">0312-5097767</t>
  </si>
  <si>
    <t xml:space="preserve">www.hbsi.edu.cn</t>
  </si>
  <si>
    <t xml:space="preserve">计算机物联网专业教师 （专技）</t>
  </si>
  <si>
    <t xml:space="preserve">计算机科学与技术类或控制科学与工程类</t>
  </si>
  <si>
    <t xml:space="preserve">动漫设计与制作专业教师 （专技）</t>
  </si>
  <si>
    <t xml:space="preserve">戏剧与影视学类或设计学类</t>
  </si>
  <si>
    <t xml:space="preserve">全日制普通高校本科及以上学历。需具备与相应学历一致的学位。</t>
  </si>
  <si>
    <t xml:space="preserve">工程造价专业教师 （专技）</t>
  </si>
  <si>
    <t xml:space="preserve">建筑工程技术专业教师 （专技）</t>
  </si>
  <si>
    <t xml:space="preserve">交通运输工程类</t>
  </si>
  <si>
    <t xml:space="preserve">会计电算化专业教师 （专技）</t>
  </si>
  <si>
    <t xml:space="preserve">电子商务专业教师 （专技）</t>
  </si>
  <si>
    <t xml:space="preserve">体育（乒乓球）专业、（武术）专业教师   （专技）</t>
  </si>
  <si>
    <t xml:space="preserve">体育学类</t>
  </si>
  <si>
    <t xml:space="preserve">计算机实训教辅（专技）</t>
  </si>
  <si>
    <t xml:space="preserve">北华航天工业学院</t>
  </si>
  <si>
    <t xml:space="preserve">机电学院专任教师（专技）</t>
  </si>
  <si>
    <t xml:space="preserve">1:2</t>
  </si>
  <si>
    <t xml:space="preserve">有本行业科研、产品研发工作经验者优先</t>
  </si>
  <si>
    <r>
      <rPr>
        <sz val="10"/>
        <color rgb="FF000000"/>
        <rFont val="Noto Sans"/>
        <family val="2"/>
      </rPr>
      <t xml:space="preserve">廊坊市爱民东道</t>
    </r>
    <r>
      <rPr>
        <sz val="10"/>
        <color rgb="FF000000"/>
        <rFont val="宋体"/>
        <family val="0"/>
        <charset val="134"/>
      </rPr>
      <t xml:space="preserve">133</t>
    </r>
    <r>
      <rPr>
        <sz val="10"/>
        <color rgb="FF000000"/>
        <rFont val="Noto Sans"/>
        <family val="2"/>
      </rPr>
      <t xml:space="preserve">号</t>
    </r>
  </si>
  <si>
    <r>
      <rPr>
        <sz val="10"/>
        <color rgb="FF000000"/>
        <rFont val="宋体"/>
        <family val="0"/>
        <charset val="134"/>
      </rPr>
      <t xml:space="preserve">0316-2083217</t>
    </r>
    <r>
      <rPr>
        <sz val="10"/>
        <color rgb="FF000000"/>
        <rFont val="Noto Sans"/>
        <family val="2"/>
      </rPr>
      <t xml:space="preserve">、</t>
    </r>
    <r>
      <rPr>
        <sz val="10"/>
        <color rgb="FF000000"/>
        <rFont val="宋体"/>
        <family val="0"/>
        <charset val="134"/>
      </rPr>
      <t xml:space="preserve">3215</t>
    </r>
  </si>
  <si>
    <t xml:space="preserve">http://www.nciae.edu.cn</t>
  </si>
  <si>
    <t xml:space="preserve">航空宇航制造工程</t>
  </si>
  <si>
    <t xml:space="preserve">精密仪器及机械</t>
  </si>
  <si>
    <t xml:space="preserve">电子与控制工程学院专任教师（专技）</t>
  </si>
  <si>
    <t xml:space="preserve">电子科学技术类（微电子制造方向）、信息与通信工程类、导航制导与控制</t>
  </si>
  <si>
    <t xml:space="preserve">硕士以上</t>
  </si>
  <si>
    <r>
      <rPr>
        <sz val="10"/>
        <color rgb="FF000000"/>
        <rFont val="Noto Sans"/>
        <family val="2"/>
      </rPr>
      <t xml:space="preserve">博士</t>
    </r>
    <r>
      <rPr>
        <sz val="10"/>
        <color rgb="FF000000"/>
        <rFont val="宋体"/>
        <family val="0"/>
        <charset val="134"/>
      </rPr>
      <t xml:space="preserve">3</t>
    </r>
    <r>
      <rPr>
        <sz val="10"/>
        <color rgb="FF000000"/>
        <rFont val="Noto Sans"/>
        <family val="2"/>
      </rPr>
      <t xml:space="preserve">人计划；硕士</t>
    </r>
    <r>
      <rPr>
        <sz val="10"/>
        <color rgb="FF000000"/>
        <rFont val="宋体"/>
        <family val="0"/>
        <charset val="134"/>
      </rPr>
      <t xml:space="preserve">1</t>
    </r>
    <r>
      <rPr>
        <sz val="10"/>
        <color rgb="FF000000"/>
        <rFont val="Noto Sans"/>
        <family val="2"/>
      </rPr>
      <t xml:space="preserve">人计划</t>
    </r>
  </si>
  <si>
    <t xml:space="preserve">经济管理系专任教师（专技）</t>
  </si>
  <si>
    <t xml:space="preserve">企业管理（物流管理方向）</t>
  </si>
  <si>
    <t xml:space="preserve">有工作经验者优先</t>
  </si>
  <si>
    <t xml:space="preserve">企业管理（人力资源管理方向）</t>
  </si>
  <si>
    <t xml:space="preserve">建筑工程系专任教师（专技）</t>
  </si>
  <si>
    <t xml:space="preserve">要求本科为工程造价专业毕业</t>
  </si>
  <si>
    <t xml:space="preserve">计算机与遥感信息技术学院专任教师（专技）</t>
  </si>
  <si>
    <t xml:space="preserve">信息与通信工程类</t>
  </si>
  <si>
    <t xml:space="preserve">会计系专任教师（专技）</t>
  </si>
  <si>
    <r>
      <rPr>
        <sz val="10"/>
        <color rgb="FF000000"/>
        <rFont val="Noto Sans"/>
        <family val="2"/>
      </rPr>
      <t xml:space="preserve">博士</t>
    </r>
    <r>
      <rPr>
        <sz val="10"/>
        <color rgb="FF000000"/>
        <rFont val="宋体"/>
        <family val="0"/>
        <charset val="134"/>
      </rPr>
      <t xml:space="preserve">1</t>
    </r>
    <r>
      <rPr>
        <sz val="10"/>
        <color rgb="FF000000"/>
        <rFont val="Noto Sans"/>
        <family val="2"/>
      </rPr>
      <t xml:space="preserve">人计划；硕士</t>
    </r>
    <r>
      <rPr>
        <sz val="10"/>
        <color rgb="FF000000"/>
        <rFont val="宋体"/>
        <family val="0"/>
        <charset val="134"/>
      </rPr>
      <t xml:space="preserve">2</t>
    </r>
    <r>
      <rPr>
        <sz val="10"/>
        <color rgb="FF000000"/>
        <rFont val="Noto Sans"/>
        <family val="2"/>
      </rPr>
      <t xml:space="preserve">人计划</t>
    </r>
  </si>
  <si>
    <t xml:space="preserve">材料工程学院专任教师（专技）</t>
  </si>
  <si>
    <t xml:space="preserve">材料科学与工程类（聚合物基复合材料方向、高分子材料加工方向、绝热节能材料方向））</t>
  </si>
  <si>
    <t xml:space="preserve">材料科学与工程类（材料成型方向或焊接方向）</t>
  </si>
  <si>
    <t xml:space="preserve">文法系专任教师（专技）</t>
  </si>
  <si>
    <t xml:space="preserve">伦理学</t>
  </si>
  <si>
    <t xml:space="preserve">外语系专任教师（专技）</t>
  </si>
  <si>
    <t xml:space="preserve">计算机科学与技术类（云计算方向、网络工程方向、信息安全方向）</t>
  </si>
  <si>
    <t xml:space="preserve">材料工程学院艺术系专任教师（专技）</t>
  </si>
  <si>
    <t xml:space="preserve">设计学（产品设计、数字艺术、室内设计、新媒体设计方向）</t>
  </si>
  <si>
    <t xml:space="preserve">学院综合档案室（专技）</t>
  </si>
  <si>
    <t xml:space="preserve">档案学</t>
  </si>
  <si>
    <t xml:space="preserve">信息技术中心（专技）</t>
  </si>
  <si>
    <r>
      <rPr>
        <sz val="10"/>
        <color rgb="FF000000"/>
        <rFont val="Noto Sans"/>
        <family val="2"/>
      </rPr>
      <t xml:space="preserve">计算机科学与技术类（计算机网络方向，特别要求熟悉</t>
    </r>
    <r>
      <rPr>
        <sz val="10"/>
        <color rgb="FF000000"/>
        <rFont val="宋体"/>
        <family val="0"/>
        <charset val="134"/>
      </rPr>
      <t xml:space="preserve">Linux</t>
    </r>
    <r>
      <rPr>
        <sz val="10"/>
        <color rgb="FF000000"/>
        <rFont val="Noto Sans"/>
        <family val="2"/>
      </rPr>
      <t xml:space="preserve">）</t>
    </r>
  </si>
  <si>
    <t xml:space="preserve">体育部专任教师（专技）</t>
  </si>
  <si>
    <t xml:space="preserve">体育教育训练学（乒乓球方向）</t>
  </si>
  <si>
    <t xml:space="preserve">二级及以上运动员优先</t>
  </si>
  <si>
    <t xml:space="preserve">体育教育训练学（排球方向）</t>
  </si>
  <si>
    <t xml:space="preserve">机电学院实验教师（专技）</t>
  </si>
  <si>
    <t xml:space="preserve">材料工程学院实验教师（专技）</t>
  </si>
  <si>
    <t xml:space="preserve">材料科学与工程类（复合材料加工或金属材料方向）</t>
  </si>
  <si>
    <t xml:space="preserve">经济管理系实验教师（专技）</t>
  </si>
  <si>
    <t xml:space="preserve">管理科学与工程类（物流工程方向）</t>
  </si>
  <si>
    <t xml:space="preserve">计算机与遥感信息技术学院实验教师（专技）</t>
  </si>
  <si>
    <t xml:space="preserve">廊坊师范学院</t>
  </si>
  <si>
    <t xml:space="preserve">专业教师（专技）</t>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si>
  <si>
    <t xml:space="preserve">广播电视艺术学（限播音主持方向）</t>
  </si>
  <si>
    <r>
      <rPr>
        <sz val="10"/>
        <color rgb="FF000000"/>
        <rFont val="Noto Sans"/>
        <family val="2"/>
      </rPr>
      <t xml:space="preserve">本硕阶段均需全日制普通院校毕业且专业一致或相近，应届毕业生或</t>
    </r>
    <r>
      <rPr>
        <sz val="10"/>
        <color rgb="FF000000"/>
        <rFont val="宋体"/>
        <family val="0"/>
        <charset val="134"/>
      </rPr>
      <t xml:space="preserve">2014</t>
    </r>
    <r>
      <rPr>
        <sz val="10"/>
        <color rgb="FF000000"/>
        <rFont val="Noto Sans"/>
        <family val="2"/>
      </rPr>
      <t xml:space="preserve">届未就业毕业生，博士优先。</t>
    </r>
  </si>
  <si>
    <r>
      <rPr>
        <sz val="10"/>
        <color rgb="FF000000"/>
        <rFont val="Noto Sans"/>
        <family val="2"/>
      </rPr>
      <t xml:space="preserve">河北省廊坊市爱民西道</t>
    </r>
    <r>
      <rPr>
        <sz val="10"/>
        <color rgb="FF000000"/>
        <rFont val="宋体"/>
        <family val="0"/>
        <charset val="134"/>
      </rPr>
      <t xml:space="preserve">100</t>
    </r>
    <r>
      <rPr>
        <sz val="10"/>
        <color rgb="FF000000"/>
        <rFont val="Noto Sans"/>
        <family val="2"/>
      </rPr>
      <t xml:space="preserve">号</t>
    </r>
  </si>
  <si>
    <t xml:space="preserve">0316-2197941</t>
  </si>
  <si>
    <t xml:space="preserve">http://www.lfsfxy.edu.cn/rsc/</t>
  </si>
  <si>
    <t xml:space="preserve">广播电视艺术学（限编导方向）</t>
  </si>
  <si>
    <t xml:space="preserve">新闻传播学（限新媒体方向）</t>
  </si>
  <si>
    <t xml:space="preserve">计算机科学与技术类（限网络方向）</t>
  </si>
  <si>
    <t xml:space="preserve">电子科学与技术类、电气工程类</t>
  </si>
  <si>
    <t xml:space="preserve">设计学（限数字媒体艺术方向）</t>
  </si>
  <si>
    <t xml:space="preserve">美术学（限雕塑方向）</t>
  </si>
  <si>
    <t xml:space="preserve">保险学</t>
  </si>
  <si>
    <t xml:space="preserve">会计学或企业管理（限财务管理方向）</t>
  </si>
  <si>
    <t xml:space="preserve">专业（术科）教师（专技）</t>
  </si>
  <si>
    <t xml:space="preserve">体育教育训练学（限三大球、乒乓球、高尔夫、羽毛球专项）</t>
  </si>
  <si>
    <r>
      <rPr>
        <sz val="10"/>
        <color rgb="FF000000"/>
        <rFont val="Noto Sans"/>
        <family val="2"/>
      </rPr>
      <t xml:space="preserve">本硕阶段均需全日制普通院校毕业且专业一致或相近，应届毕业生或</t>
    </r>
    <r>
      <rPr>
        <sz val="10"/>
        <color rgb="FF000000"/>
        <rFont val="宋体"/>
        <family val="0"/>
        <charset val="134"/>
      </rPr>
      <t xml:space="preserve">2014</t>
    </r>
    <r>
      <rPr>
        <sz val="10"/>
        <color rgb="FF000000"/>
        <rFont val="Noto Sans"/>
        <family val="2"/>
      </rPr>
      <t xml:space="preserve">届未就业毕业生，一级运动员优先。</t>
    </r>
  </si>
  <si>
    <t xml:space="preserve">音乐（限萨克斯、古筝、钢琴伴奏方向）</t>
  </si>
  <si>
    <t xml:space="preserve">道路桥梁或交通运输工程类</t>
  </si>
  <si>
    <t xml:space="preserve">实践教师（专技）</t>
  </si>
  <si>
    <t xml:space="preserve">结构工程或岩土工程</t>
  </si>
  <si>
    <r>
      <rPr>
        <sz val="10"/>
        <color rgb="FF000000"/>
        <rFont val="Noto Sans"/>
        <family val="2"/>
      </rPr>
      <t xml:space="preserve">本硕阶段均需全日制普通院校毕业且专业一致或相近，应届毕业生或</t>
    </r>
    <r>
      <rPr>
        <sz val="10"/>
        <color rgb="FF000000"/>
        <rFont val="宋体"/>
        <family val="0"/>
        <charset val="134"/>
      </rPr>
      <t xml:space="preserve">2014</t>
    </r>
    <r>
      <rPr>
        <sz val="10"/>
        <color rgb="FF000000"/>
        <rFont val="Noto Sans"/>
        <family val="2"/>
      </rPr>
      <t xml:space="preserve">届未就业毕业生。</t>
    </r>
  </si>
  <si>
    <t xml:space="preserve">化学工程与技术类</t>
  </si>
  <si>
    <t xml:space="preserve">承德医学院附属医院</t>
  </si>
  <si>
    <t xml:space="preserve">老年病科医生（专技）</t>
  </si>
  <si>
    <t xml:space="preserve">老年医学</t>
  </si>
  <si>
    <r>
      <rPr>
        <sz val="10"/>
        <color rgb="FF000000"/>
        <rFont val="宋体"/>
        <family val="0"/>
        <charset val="134"/>
      </rPr>
      <t xml:space="preserve">30</t>
    </r>
    <r>
      <rPr>
        <sz val="10"/>
        <color rgb="FF000000"/>
        <rFont val="Noto Sans"/>
        <family val="2"/>
      </rPr>
      <t xml:space="preserve">岁以下，具有执业医师资格</t>
    </r>
  </si>
  <si>
    <t xml:space="preserve">第一学历为全日制普通类本科</t>
  </si>
  <si>
    <r>
      <rPr>
        <sz val="10"/>
        <color rgb="FF000000"/>
        <rFont val="Noto Sans"/>
        <family val="2"/>
      </rPr>
      <t xml:space="preserve">承德市南营子大街</t>
    </r>
    <r>
      <rPr>
        <sz val="10"/>
        <color rgb="FF000000"/>
        <rFont val="宋体"/>
        <family val="0"/>
        <charset val="134"/>
      </rPr>
      <t xml:space="preserve">36</t>
    </r>
    <r>
      <rPr>
        <sz val="10"/>
        <color rgb="FF000000"/>
        <rFont val="Noto Sans"/>
        <family val="2"/>
      </rPr>
      <t xml:space="preserve">号</t>
    </r>
  </si>
  <si>
    <t xml:space="preserve">03142270352</t>
  </si>
  <si>
    <t xml:space="preserve">www.cyfy.cn</t>
  </si>
  <si>
    <t xml:space="preserve">神经内科医生（专技）</t>
  </si>
  <si>
    <t xml:space="preserve">儿科医生（专技）</t>
  </si>
  <si>
    <t xml:space="preserve">呼吸科医生（专技）</t>
  </si>
  <si>
    <t xml:space="preserve">普通外科医生（专技）</t>
  </si>
  <si>
    <t xml:space="preserve">内分泌科医生（专技）</t>
  </si>
  <si>
    <t xml:space="preserve">内分泌</t>
  </si>
  <si>
    <t xml:space="preserve">肾脏内科医生（专技）</t>
  </si>
  <si>
    <t xml:space="preserve">肾病学</t>
  </si>
  <si>
    <t xml:space="preserve">消化内科医生（专技）</t>
  </si>
  <si>
    <t xml:space="preserve">消化内科</t>
  </si>
  <si>
    <t xml:space="preserve">儿外科医生（专技）</t>
  </si>
  <si>
    <t xml:space="preserve">急诊科医生（专技）</t>
  </si>
  <si>
    <t xml:space="preserve">重症医学科医生（专技）</t>
  </si>
  <si>
    <t xml:space="preserve">感染性疾病科医生（专技）</t>
  </si>
  <si>
    <t xml:space="preserve">检验科技师（专技）</t>
  </si>
  <si>
    <t xml:space="preserve">临床检验</t>
  </si>
  <si>
    <t xml:space="preserve">心外科医生（专技）</t>
  </si>
  <si>
    <t xml:space="preserve">心脏外科</t>
  </si>
  <si>
    <t xml:space="preserve">中医科医生（专技）</t>
  </si>
  <si>
    <t xml:space="preserve">中医妇科</t>
  </si>
  <si>
    <t xml:space="preserve">口腔科医生（专技）</t>
  </si>
  <si>
    <t xml:space="preserve">口腔学</t>
  </si>
  <si>
    <t xml:space="preserve">放射科医生（专技）</t>
  </si>
  <si>
    <t xml:space="preserve">影像医学或超声</t>
  </si>
  <si>
    <t xml:space="preserve">康复科医生（专技）</t>
  </si>
  <si>
    <t xml:space="preserve">康复医学或针灸推拿</t>
  </si>
  <si>
    <t xml:space="preserve">骨科医生（专技）</t>
  </si>
  <si>
    <t xml:space="preserve">骨外科学</t>
  </si>
  <si>
    <t xml:space="preserve">胸外科医生（专技）</t>
  </si>
  <si>
    <t xml:space="preserve">胸外科</t>
  </si>
  <si>
    <t xml:space="preserve">神经外科医生（专技）</t>
  </si>
  <si>
    <t xml:space="preserve">风湿免疫医生（专技）</t>
  </si>
  <si>
    <t xml:space="preserve">风湿免疫</t>
  </si>
  <si>
    <t xml:space="preserve">心脏内科医生（专技）</t>
  </si>
  <si>
    <t xml:space="preserve">心血管内科</t>
  </si>
  <si>
    <t xml:space="preserve">肿瘤科医生（专技）</t>
  </si>
  <si>
    <t xml:space="preserve">血液科医生（专技）</t>
  </si>
  <si>
    <t xml:space="preserve">血液病学</t>
  </si>
  <si>
    <t xml:space="preserve">皮肤性病科（专技）</t>
  </si>
  <si>
    <t xml:space="preserve">皮肤性病学</t>
  </si>
  <si>
    <r>
      <rPr>
        <sz val="10"/>
        <color rgb="FF000000"/>
        <rFont val="宋体"/>
        <family val="0"/>
        <charset val="134"/>
      </rPr>
      <t xml:space="preserve">35</t>
    </r>
    <r>
      <rPr>
        <sz val="10"/>
        <color rgb="FF000000"/>
        <rFont val="Noto Sans"/>
        <family val="2"/>
      </rPr>
      <t xml:space="preserve">岁以下，具有执业医师资格</t>
    </r>
  </si>
  <si>
    <t xml:space="preserve">后勤保障（专技）</t>
  </si>
  <si>
    <t xml:space="preserve">暖通空调</t>
  </si>
  <si>
    <t xml:space="preserve">医院感染管理（专技）</t>
  </si>
  <si>
    <t xml:space="preserve">耳鼻喉科医生（专技）</t>
  </si>
  <si>
    <t xml:space="preserve">耳鼻喉</t>
  </si>
  <si>
    <t xml:space="preserve">麻醉科医生（专技）</t>
  </si>
  <si>
    <t xml:space="preserve">麻醉</t>
  </si>
  <si>
    <t xml:space="preserve">烧伤外科医生（专技）</t>
  </si>
  <si>
    <t xml:space="preserve">烧伤外科</t>
  </si>
  <si>
    <t xml:space="preserve">承德石油高等专科学校</t>
  </si>
  <si>
    <t xml:space="preserve">管理系教师（专技）</t>
  </si>
  <si>
    <t xml:space="preserve">河北省承德市</t>
  </si>
  <si>
    <t xml:space="preserve">0314-2377024</t>
  </si>
  <si>
    <t xml:space="preserve">http://www.cdpc.edu.cn/</t>
  </si>
  <si>
    <t xml:space="preserve">校医院医生（专技）</t>
  </si>
  <si>
    <t xml:space="preserve">临床医学类</t>
  </si>
  <si>
    <t xml:space="preserve">河北建筑工程学院</t>
  </si>
  <si>
    <t xml:space="preserve">土木工程学院教师（专技）</t>
  </si>
  <si>
    <t xml:space="preserve">岩土工程方向</t>
  </si>
  <si>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2015</t>
    </r>
    <r>
      <rPr>
        <sz val="10"/>
        <color rgb="FF000000"/>
        <rFont val="Noto Sans"/>
        <family val="2"/>
      </rPr>
      <t xml:space="preserve">届全日制普通高校毕业生</t>
    </r>
  </si>
  <si>
    <t xml:space="preserve">河北张家口</t>
  </si>
  <si>
    <t xml:space="preserve">0313-4187653</t>
  </si>
  <si>
    <t xml:space="preserve">http://www.hebiace.edu.cn</t>
  </si>
  <si>
    <t xml:space="preserve">能源与环境学院教师（专技）</t>
  </si>
  <si>
    <t xml:space="preserve">机械工程学院教师（专技）</t>
  </si>
  <si>
    <t xml:space="preserve">结构工程、岩土工程、道路桥梁与隧道工程方向，要求英语达到国家六级，计算机通过国家二级。</t>
  </si>
  <si>
    <t xml:space="preserve">供热、供燃气、通风
及空调工程方向或市政工程方向，要求英语达到国家六级，计算机通过国家二级。</t>
  </si>
  <si>
    <t xml:space="preserve">动力工程及工程热物理类</t>
  </si>
  <si>
    <t xml:space="preserve">能源与动力工程方向或热能与动力工程方向，要求英语达到国家六级，计算机通过国家二级。</t>
  </si>
  <si>
    <t xml:space="preserve">建筑与艺术学院教师（专技）</t>
  </si>
  <si>
    <t xml:space="preserve">建筑设计及其理论方向或建筑技术科学方向或建筑学方向，要求英语达到国家六级，计算机通过国家二级。</t>
  </si>
  <si>
    <t xml:space="preserve">要求英语达到国家六级，计算机通过国家二级。</t>
  </si>
  <si>
    <t xml:space="preserve">电气工程学院教师（专技）</t>
  </si>
  <si>
    <t xml:space="preserve">电气工程或控制理论与控制工程</t>
  </si>
  <si>
    <t xml:space="preserve">经济管理学院教师（专技）</t>
  </si>
  <si>
    <t xml:space="preserve">工程管理方向或房地产开发与管理方向，要求英语达到国家六级，计算机通过国家二级。</t>
  </si>
  <si>
    <t xml:space="preserve">信息工程学院教师（专技）</t>
  </si>
  <si>
    <t xml:space="preserve">要求英语达到国家六级。</t>
  </si>
  <si>
    <t xml:space="preserve">力学类</t>
  </si>
  <si>
    <t xml:space="preserve">商务英语方向，要求英语达到专业英语八级，计算机通过国家二级。</t>
  </si>
  <si>
    <t xml:space="preserve">体育部教师（专技）</t>
  </si>
  <si>
    <t xml:space="preserve">运动训练方向或乒乓球方向，国家一级运动员。</t>
  </si>
  <si>
    <t xml:space="preserve">高教研究所教师（专技）</t>
  </si>
  <si>
    <t xml:space="preserve">教育学或法学</t>
  </si>
  <si>
    <t xml:space="preserve">现代教育中心教师（专技）</t>
  </si>
  <si>
    <t xml:space="preserve">财务处出纳（专技）</t>
  </si>
  <si>
    <t xml:space="preserve">思想政治教育、法学或中国语言文学、历史、公共管理</t>
  </si>
  <si>
    <t xml:space="preserve">河北北方学院</t>
  </si>
  <si>
    <t xml:space="preserve">人体解剖与组织胚胎学或临床医学</t>
  </si>
  <si>
    <r>
      <rPr>
        <sz val="10"/>
        <color rgb="FF000000"/>
        <rFont val="Noto Sans"/>
        <family val="2"/>
      </rPr>
      <t xml:space="preserve">具有高级职称的应聘者年龄不超过</t>
    </r>
    <r>
      <rPr>
        <sz val="10"/>
        <color rgb="FF000000"/>
        <rFont val="宋体"/>
        <family val="0"/>
        <charset val="134"/>
      </rPr>
      <t xml:space="preserve">40</t>
    </r>
    <r>
      <rPr>
        <sz val="10"/>
        <color rgb="FF000000"/>
        <rFont val="Noto Sans"/>
        <family val="2"/>
      </rPr>
      <t xml:space="preserve">周岁，博士毕业生不超过</t>
    </r>
    <r>
      <rPr>
        <sz val="10"/>
        <color rgb="FF000000"/>
        <rFont val="宋体"/>
        <family val="0"/>
        <charset val="134"/>
      </rPr>
      <t xml:space="preserve">35</t>
    </r>
    <r>
      <rPr>
        <sz val="10"/>
        <color rgb="FF000000"/>
        <rFont val="Noto Sans"/>
        <family val="2"/>
      </rPr>
      <t xml:space="preserve">周岁，硕士研究生不超过</t>
    </r>
    <r>
      <rPr>
        <sz val="10"/>
        <color rgb="FF000000"/>
        <rFont val="宋体"/>
        <family val="0"/>
        <charset val="134"/>
      </rPr>
      <t xml:space="preserve">30</t>
    </r>
    <r>
      <rPr>
        <sz val="10"/>
        <color rgb="FF000000"/>
        <rFont val="Noto Sans"/>
        <family val="2"/>
      </rPr>
      <t xml:space="preserve">周岁；通过</t>
    </r>
    <r>
      <rPr>
        <sz val="10"/>
        <color rgb="FF000000"/>
        <rFont val="宋体"/>
        <family val="0"/>
        <charset val="134"/>
      </rPr>
      <t xml:space="preserve">CET6</t>
    </r>
    <r>
      <rPr>
        <sz val="10"/>
        <color rgb="FF000000"/>
        <rFont val="Noto Sans"/>
        <family val="2"/>
      </rPr>
      <t xml:space="preserve">考试；应聘人员其本科、硕士、博士期间所学专业与来校从事专业应相同或相近；</t>
    </r>
  </si>
  <si>
    <r>
      <rPr>
        <sz val="10"/>
        <color rgb="FF000000"/>
        <rFont val="Noto Sans"/>
        <family val="2"/>
      </rPr>
      <t xml:space="preserve">张家口市高新区钻石南路</t>
    </r>
    <r>
      <rPr>
        <sz val="10"/>
        <color rgb="FF000000"/>
        <rFont val="宋体"/>
        <family val="0"/>
        <charset val="134"/>
      </rPr>
      <t xml:space="preserve">11</t>
    </r>
    <r>
      <rPr>
        <sz val="10"/>
        <color rgb="FF000000"/>
        <rFont val="Noto Sans"/>
        <family val="2"/>
      </rPr>
      <t xml:space="preserve">号</t>
    </r>
  </si>
  <si>
    <t xml:space="preserve">0313-4029150</t>
  </si>
  <si>
    <t xml:space="preserve">www.hebeinu.edu.cn</t>
  </si>
  <si>
    <t xml:space="preserve">全科医学或病理学与病理生理学</t>
  </si>
  <si>
    <t xml:space="preserve">临床检验诊断学</t>
  </si>
  <si>
    <t xml:space="preserve">新能源科学与工程（光伏发电方向）</t>
  </si>
  <si>
    <t xml:space="preserve">药剂学（制药工程方向）</t>
  </si>
  <si>
    <t xml:space="preserve">药剂学（药物制剂方向）</t>
  </si>
  <si>
    <t xml:space="preserve">信息管理与信息系统（医学信息方向）或卫生事业管理</t>
  </si>
  <si>
    <t xml:space="preserve">中医内科学或针灸推拿学</t>
  </si>
  <si>
    <t xml:space="preserve">秘书学</t>
  </si>
  <si>
    <t xml:space="preserve">商务英语</t>
  </si>
  <si>
    <r>
      <rPr>
        <sz val="10"/>
        <color rgb="FF000000"/>
        <rFont val="Noto Sans"/>
        <family val="2"/>
      </rPr>
      <t xml:space="preserve">具有高级职称的应聘者年龄不超过</t>
    </r>
    <r>
      <rPr>
        <sz val="10"/>
        <color rgb="FF000000"/>
        <rFont val="宋体"/>
        <family val="0"/>
        <charset val="134"/>
      </rPr>
      <t xml:space="preserve">40</t>
    </r>
    <r>
      <rPr>
        <sz val="10"/>
        <color rgb="FF000000"/>
        <rFont val="Noto Sans"/>
        <family val="2"/>
      </rPr>
      <t xml:space="preserve">周岁，博士毕业生不超过</t>
    </r>
    <r>
      <rPr>
        <sz val="10"/>
        <color rgb="FF000000"/>
        <rFont val="宋体"/>
        <family val="0"/>
        <charset val="134"/>
      </rPr>
      <t xml:space="preserve">35</t>
    </r>
    <r>
      <rPr>
        <sz val="10"/>
        <color rgb="FF000000"/>
        <rFont val="Noto Sans"/>
        <family val="2"/>
      </rPr>
      <t xml:space="preserve">周岁，硕士研究生不超过</t>
    </r>
    <r>
      <rPr>
        <sz val="10"/>
        <color rgb="FF000000"/>
        <rFont val="宋体"/>
        <family val="0"/>
        <charset val="134"/>
      </rPr>
      <t xml:space="preserve">30</t>
    </r>
    <r>
      <rPr>
        <sz val="10"/>
        <color rgb="FF000000"/>
        <rFont val="Noto Sans"/>
        <family val="2"/>
      </rPr>
      <t xml:space="preserve">周岁；通过英语专八考试；应聘人员其本科、硕士、博士期间所学专业与来校从事专业应相同或相近；</t>
    </r>
  </si>
  <si>
    <t xml:space="preserve">西班牙语</t>
  </si>
  <si>
    <r>
      <rPr>
        <sz val="10"/>
        <color rgb="FF000000"/>
        <rFont val="Noto Sans"/>
        <family val="2"/>
      </rPr>
      <t xml:space="preserve">具有高级职称的应聘者年龄不超过</t>
    </r>
    <r>
      <rPr>
        <sz val="10"/>
        <color rgb="FF000000"/>
        <rFont val="宋体"/>
        <family val="0"/>
        <charset val="134"/>
      </rPr>
      <t xml:space="preserve">40</t>
    </r>
    <r>
      <rPr>
        <sz val="10"/>
        <color rgb="FF000000"/>
        <rFont val="Noto Sans"/>
        <family val="2"/>
      </rPr>
      <t xml:space="preserve">周岁，博士毕业生不超过</t>
    </r>
    <r>
      <rPr>
        <sz val="10"/>
        <color rgb="FF000000"/>
        <rFont val="宋体"/>
        <family val="0"/>
        <charset val="134"/>
      </rPr>
      <t xml:space="preserve">35</t>
    </r>
    <r>
      <rPr>
        <sz val="10"/>
        <color rgb="FF000000"/>
        <rFont val="Noto Sans"/>
        <family val="2"/>
      </rPr>
      <t xml:space="preserve">周岁，硕士研究生不超过</t>
    </r>
    <r>
      <rPr>
        <sz val="10"/>
        <color rgb="FF000000"/>
        <rFont val="宋体"/>
        <family val="0"/>
        <charset val="134"/>
      </rPr>
      <t xml:space="preserve">30</t>
    </r>
    <r>
      <rPr>
        <sz val="10"/>
        <color rgb="FF000000"/>
        <rFont val="Noto Sans"/>
        <family val="2"/>
      </rPr>
      <t xml:space="preserve">周岁；通过招聘语种中高级等级考试；应聘人员其本科、硕士、博士期间所学专业与来校从事专业应相同或相近；</t>
    </r>
  </si>
  <si>
    <t xml:space="preserve">资产评估</t>
  </si>
  <si>
    <t xml:space="preserve">美术造型或美术理论</t>
  </si>
  <si>
    <r>
      <rPr>
        <sz val="10"/>
        <color rgb="FF000000"/>
        <rFont val="Noto Sans"/>
        <family val="2"/>
      </rPr>
      <t xml:space="preserve">具有高级职称的应聘者年龄不超过</t>
    </r>
    <r>
      <rPr>
        <sz val="10"/>
        <color rgb="FF000000"/>
        <rFont val="宋体"/>
        <family val="0"/>
        <charset val="134"/>
      </rPr>
      <t xml:space="preserve">40</t>
    </r>
    <r>
      <rPr>
        <sz val="10"/>
        <color rgb="FF000000"/>
        <rFont val="Noto Sans"/>
        <family val="2"/>
      </rPr>
      <t xml:space="preserve">周岁，博士毕业生不超过</t>
    </r>
    <r>
      <rPr>
        <sz val="10"/>
        <color rgb="FF000000"/>
        <rFont val="宋体"/>
        <family val="0"/>
        <charset val="134"/>
      </rPr>
      <t xml:space="preserve">35</t>
    </r>
    <r>
      <rPr>
        <sz val="10"/>
        <color rgb="FF000000"/>
        <rFont val="Noto Sans"/>
        <family val="2"/>
      </rPr>
      <t xml:space="preserve">周岁，硕士研究生不超过</t>
    </r>
    <r>
      <rPr>
        <sz val="10"/>
        <color rgb="FF000000"/>
        <rFont val="宋体"/>
        <family val="0"/>
        <charset val="134"/>
      </rPr>
      <t xml:space="preserve">30</t>
    </r>
    <r>
      <rPr>
        <sz val="10"/>
        <color rgb="FF000000"/>
        <rFont val="Noto Sans"/>
        <family val="2"/>
      </rPr>
      <t xml:space="preserve">周岁；应聘人员其本科、硕士、博士期间所学专业与来校从事专业应相同或相近；</t>
    </r>
  </si>
  <si>
    <t xml:space="preserve">声乐或舞蹈编导</t>
  </si>
  <si>
    <r>
      <rPr>
        <sz val="10"/>
        <color rgb="FF000000"/>
        <rFont val="Noto Sans"/>
        <family val="2"/>
      </rPr>
      <t xml:space="preserve">具有高级职称的应聘者年龄不超过</t>
    </r>
    <r>
      <rPr>
        <sz val="10"/>
        <color rgb="FF000000"/>
        <rFont val="宋体"/>
        <family val="0"/>
        <charset val="134"/>
      </rPr>
      <t xml:space="preserve">40</t>
    </r>
    <r>
      <rPr>
        <sz val="10"/>
        <color rgb="FF000000"/>
        <rFont val="Noto Sans"/>
        <family val="2"/>
      </rPr>
      <t xml:space="preserve">周岁，博士毕业生不超过</t>
    </r>
    <r>
      <rPr>
        <sz val="10"/>
        <color rgb="FF000000"/>
        <rFont val="宋体"/>
        <family val="0"/>
        <charset val="134"/>
      </rPr>
      <t xml:space="preserve">35</t>
    </r>
    <r>
      <rPr>
        <sz val="10"/>
        <color rgb="FF000000"/>
        <rFont val="Noto Sans"/>
        <family val="2"/>
      </rPr>
      <t xml:space="preserve">周岁，硕士研究生不超过</t>
    </r>
    <r>
      <rPr>
        <sz val="10"/>
        <color rgb="FF000000"/>
        <rFont val="宋体"/>
        <family val="0"/>
        <charset val="134"/>
      </rPr>
      <t xml:space="preserve">30</t>
    </r>
    <r>
      <rPr>
        <sz val="10"/>
        <color rgb="FF000000"/>
        <rFont val="Noto Sans"/>
        <family val="2"/>
      </rPr>
      <t xml:space="preserve">周岁；应聘人员其本科、硕士、博士期间所学专业与来校从事专业应相同或相近；舞蹈教师教授男生舞蹈课</t>
    </r>
  </si>
  <si>
    <t xml:space="preserve">旱作中心（专技研究）</t>
  </si>
  <si>
    <t xml:space="preserve">作物遗传育种或植物保护</t>
  </si>
  <si>
    <r>
      <rPr>
        <sz val="10"/>
        <color rgb="FF000000"/>
        <rFont val="Noto Sans"/>
        <family val="2"/>
      </rPr>
      <t xml:space="preserve">具有高级职称的应聘者年龄不超过</t>
    </r>
    <r>
      <rPr>
        <sz val="10"/>
        <color rgb="FF000000"/>
        <rFont val="宋体"/>
        <family val="0"/>
        <charset val="134"/>
      </rPr>
      <t xml:space="preserve">40</t>
    </r>
    <r>
      <rPr>
        <sz val="10"/>
        <color rgb="FF000000"/>
        <rFont val="Noto Sans"/>
        <family val="2"/>
      </rPr>
      <t xml:space="preserve">周岁，博士毕业生不超过</t>
    </r>
    <r>
      <rPr>
        <sz val="10"/>
        <color rgb="FF000000"/>
        <rFont val="宋体"/>
        <family val="0"/>
        <charset val="134"/>
      </rPr>
      <t xml:space="preserve">35</t>
    </r>
    <r>
      <rPr>
        <sz val="10"/>
        <color rgb="FF000000"/>
        <rFont val="Noto Sans"/>
        <family val="2"/>
      </rPr>
      <t xml:space="preserve">周岁，硕士研究生不超过</t>
    </r>
    <r>
      <rPr>
        <sz val="10"/>
        <color rgb="FF000000"/>
        <rFont val="宋体"/>
        <family val="0"/>
        <charset val="134"/>
      </rPr>
      <t xml:space="preserve">30</t>
    </r>
    <r>
      <rPr>
        <sz val="10"/>
        <color rgb="FF000000"/>
        <rFont val="Noto Sans"/>
        <family val="2"/>
      </rPr>
      <t xml:space="preserve">周岁；通过</t>
    </r>
    <r>
      <rPr>
        <sz val="10"/>
        <color rgb="FF000000"/>
        <rFont val="宋体"/>
        <family val="0"/>
        <charset val="134"/>
      </rPr>
      <t xml:space="preserve">CET4</t>
    </r>
    <r>
      <rPr>
        <sz val="10"/>
        <color rgb="FF000000"/>
        <rFont val="Noto Sans"/>
        <family val="2"/>
      </rPr>
      <t xml:space="preserve">考试；应聘人员其本科、硕士、博士期间所学专业与来校从事专业应相同或相近；</t>
    </r>
  </si>
  <si>
    <t xml:space="preserve">教育技术中心（教辅管理）</t>
  </si>
  <si>
    <t xml:space="preserve">计算机科学与技术（网络管理方向）或教育技术学</t>
  </si>
  <si>
    <t xml:space="preserve">二级学院（教学管理）</t>
  </si>
  <si>
    <t xml:space="preserve">教育学或教育经济与管理（教育管理学方向）</t>
  </si>
  <si>
    <t xml:space="preserve">学报编辑</t>
  </si>
  <si>
    <t xml:space="preserve">临床医学或神经药理学</t>
  </si>
  <si>
    <t xml:space="preserve">图书馆（教辅）</t>
  </si>
  <si>
    <t xml:space="preserve">规划处（管理）</t>
  </si>
  <si>
    <t xml:space="preserve">建筑电气与智能化</t>
  </si>
  <si>
    <t xml:space="preserve">审计处（管理）</t>
  </si>
  <si>
    <t xml:space="preserve">审计学或会计学</t>
  </si>
  <si>
    <t xml:space="preserve">河北北方学院附属第一医院</t>
  </si>
  <si>
    <t xml:space="preserve">肾内科医生（专技）</t>
  </si>
  <si>
    <r>
      <rPr>
        <sz val="10"/>
        <color rgb="FF000000"/>
        <rFont val="Noto Sans"/>
        <family val="2"/>
      </rPr>
      <t xml:space="preserve">肾脏病学</t>
    </r>
    <r>
      <rPr>
        <sz val="10"/>
        <color rgb="FF000000"/>
        <rFont val="宋体"/>
        <family val="0"/>
        <charset val="134"/>
      </rPr>
      <t xml:space="preserve">/</t>
    </r>
    <r>
      <rPr>
        <sz val="10"/>
        <color rgb="FF000000"/>
        <rFont val="Noto Sans"/>
        <family val="2"/>
      </rPr>
      <t xml:space="preserve">临床医学</t>
    </r>
    <r>
      <rPr>
        <sz val="10"/>
        <color rgb="FF000000"/>
        <rFont val="宋体"/>
        <family val="0"/>
        <charset val="134"/>
      </rPr>
      <t xml:space="preserve">/</t>
    </r>
    <r>
      <rPr>
        <sz val="10"/>
        <color rgb="FF000000"/>
        <rFont val="Noto Sans"/>
        <family val="2"/>
      </rPr>
      <t xml:space="preserve">内科学</t>
    </r>
  </si>
  <si>
    <r>
      <rPr>
        <sz val="10"/>
        <color rgb="FF000000"/>
        <rFont val="Noto Sans"/>
        <family val="2"/>
      </rPr>
      <t xml:space="preserve">研究生、本科、专科均为全日制统招院校毕业，本科、专科为临床医学专业，英语六级</t>
    </r>
    <r>
      <rPr>
        <sz val="10"/>
        <color rgb="FF000000"/>
        <rFont val="宋体"/>
        <family val="0"/>
        <charset val="134"/>
      </rPr>
      <t xml:space="preserve">426</t>
    </r>
    <r>
      <rPr>
        <sz val="10"/>
        <color rgb="FF000000"/>
        <rFont val="Noto Sans"/>
        <family val="2"/>
      </rPr>
      <t xml:space="preserve">分及以上，计算机国家二级及以上，年龄</t>
    </r>
    <r>
      <rPr>
        <sz val="10"/>
        <color rgb="FF000000"/>
        <rFont val="宋体"/>
        <family val="0"/>
        <charset val="134"/>
      </rPr>
      <t xml:space="preserve">30</t>
    </r>
    <r>
      <rPr>
        <sz val="10"/>
        <color rgb="FF000000"/>
        <rFont val="Noto Sans"/>
        <family val="2"/>
      </rPr>
      <t xml:space="preserve">周岁及以下。</t>
    </r>
  </si>
  <si>
    <r>
      <rPr>
        <sz val="10"/>
        <color rgb="FF000000"/>
        <rFont val="Noto Sans"/>
        <family val="2"/>
      </rPr>
      <t xml:space="preserve">河北省张家口市桥西区长青路</t>
    </r>
    <r>
      <rPr>
        <sz val="10"/>
        <color rgb="FF000000"/>
        <rFont val="宋体"/>
        <family val="0"/>
        <charset val="134"/>
      </rPr>
      <t xml:space="preserve">12</t>
    </r>
    <r>
      <rPr>
        <sz val="10"/>
        <color rgb="FF000000"/>
        <rFont val="Noto Sans"/>
        <family val="2"/>
      </rPr>
      <t xml:space="preserve">号</t>
    </r>
  </si>
  <si>
    <t xml:space="preserve">0313-8043524</t>
  </si>
  <si>
    <t xml:space="preserve">http://www.hbbfyfy.com</t>
  </si>
  <si>
    <t xml:space="preserve">老年科医生（专技）</t>
  </si>
  <si>
    <r>
      <rPr>
        <sz val="10"/>
        <color rgb="FF000000"/>
        <rFont val="Noto Sans"/>
        <family val="2"/>
      </rPr>
      <t xml:space="preserve">老年病学</t>
    </r>
    <r>
      <rPr>
        <sz val="10"/>
        <color rgb="FF000000"/>
        <rFont val="宋体"/>
        <family val="0"/>
        <charset val="134"/>
      </rPr>
      <t xml:space="preserve">/</t>
    </r>
    <r>
      <rPr>
        <sz val="10"/>
        <color rgb="FF000000"/>
        <rFont val="Noto Sans"/>
        <family val="2"/>
      </rPr>
      <t xml:space="preserve">临床医学</t>
    </r>
  </si>
  <si>
    <r>
      <rPr>
        <sz val="10"/>
        <color rgb="FF000000"/>
        <rFont val="Noto Sans"/>
        <family val="2"/>
      </rPr>
      <t xml:space="preserve">肿瘤学</t>
    </r>
    <r>
      <rPr>
        <sz val="10"/>
        <color rgb="FF000000"/>
        <rFont val="宋体"/>
        <family val="0"/>
        <charset val="134"/>
      </rPr>
      <t xml:space="preserve">/</t>
    </r>
    <r>
      <rPr>
        <sz val="10"/>
        <color rgb="FF000000"/>
        <rFont val="Noto Sans"/>
        <family val="2"/>
      </rPr>
      <t xml:space="preserve">临床医学</t>
    </r>
    <r>
      <rPr>
        <sz val="10"/>
        <color rgb="FF000000"/>
        <rFont val="宋体"/>
        <family val="0"/>
        <charset val="134"/>
      </rPr>
      <t xml:space="preserve">/</t>
    </r>
    <r>
      <rPr>
        <sz val="10"/>
        <color rgb="FF000000"/>
        <rFont val="Noto Sans"/>
        <family val="2"/>
      </rPr>
      <t xml:space="preserve">外科学</t>
    </r>
  </si>
  <si>
    <t xml:space="preserve">泌尿科医生（专技）</t>
  </si>
  <si>
    <r>
      <rPr>
        <sz val="10"/>
        <color rgb="FF000000"/>
        <rFont val="Noto Sans"/>
        <family val="2"/>
      </rPr>
      <t xml:space="preserve">泌尿外科学</t>
    </r>
    <r>
      <rPr>
        <sz val="10"/>
        <color rgb="FF000000"/>
        <rFont val="宋体"/>
        <family val="0"/>
        <charset val="134"/>
      </rPr>
      <t xml:space="preserve">/</t>
    </r>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临床医学</t>
    </r>
  </si>
  <si>
    <t xml:space="preserve">创伤科医生（专技）</t>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临床医学</t>
    </r>
    <r>
      <rPr>
        <sz val="10"/>
        <color rgb="FF000000"/>
        <rFont val="宋体"/>
        <family val="0"/>
        <charset val="134"/>
      </rPr>
      <t xml:space="preserve">/</t>
    </r>
    <r>
      <rPr>
        <sz val="10"/>
        <color rgb="FF000000"/>
        <rFont val="Noto Sans"/>
        <family val="2"/>
      </rPr>
      <t xml:space="preserve">神经外科学</t>
    </r>
  </si>
  <si>
    <t xml:space="preserve">儿内科医生（专技）</t>
  </si>
  <si>
    <r>
      <rPr>
        <sz val="10"/>
        <color rgb="FF000000"/>
        <rFont val="Noto Sans"/>
        <family val="2"/>
      </rPr>
      <t xml:space="preserve">儿科学</t>
    </r>
    <r>
      <rPr>
        <sz val="10"/>
        <color rgb="FF000000"/>
        <rFont val="宋体"/>
        <family val="0"/>
        <charset val="134"/>
      </rPr>
      <t xml:space="preserve">/</t>
    </r>
    <r>
      <rPr>
        <sz val="10"/>
        <color rgb="FF000000"/>
        <rFont val="Noto Sans"/>
        <family val="2"/>
      </rPr>
      <t xml:space="preserve">临床医学</t>
    </r>
    <r>
      <rPr>
        <sz val="10"/>
        <color rgb="FF000000"/>
        <rFont val="宋体"/>
        <family val="0"/>
        <charset val="134"/>
      </rPr>
      <t xml:space="preserve">/</t>
    </r>
    <r>
      <rPr>
        <sz val="10"/>
        <color rgb="FF000000"/>
        <rFont val="Noto Sans"/>
        <family val="2"/>
      </rPr>
      <t xml:space="preserve">内科学</t>
    </r>
  </si>
  <si>
    <r>
      <rPr>
        <sz val="10"/>
        <color rgb="FF000000"/>
        <rFont val="Noto Sans"/>
        <family val="2"/>
      </rPr>
      <t xml:space="preserve">小儿外科学</t>
    </r>
    <r>
      <rPr>
        <sz val="10"/>
        <color rgb="FF000000"/>
        <rFont val="宋体"/>
        <family val="0"/>
        <charset val="134"/>
      </rPr>
      <t xml:space="preserve">/</t>
    </r>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临床医学</t>
    </r>
  </si>
  <si>
    <t xml:space="preserve">妇产科医生（专技）</t>
  </si>
  <si>
    <r>
      <rPr>
        <sz val="10"/>
        <color rgb="FF000000"/>
        <rFont val="Noto Sans"/>
        <family val="2"/>
      </rPr>
      <t xml:space="preserve">妇产科学</t>
    </r>
    <r>
      <rPr>
        <sz val="10"/>
        <color rgb="FF000000"/>
        <rFont val="宋体"/>
        <family val="0"/>
        <charset val="134"/>
      </rPr>
      <t xml:space="preserve">/</t>
    </r>
    <r>
      <rPr>
        <sz val="10"/>
        <color rgb="FF000000"/>
        <rFont val="Noto Sans"/>
        <family val="2"/>
      </rPr>
      <t xml:space="preserve">临床医学</t>
    </r>
  </si>
  <si>
    <r>
      <rPr>
        <sz val="10"/>
        <color rgb="FF000000"/>
        <rFont val="Noto Sans"/>
        <family val="2"/>
      </rPr>
      <t xml:space="preserve">内科学</t>
    </r>
    <r>
      <rPr>
        <sz val="10"/>
        <color rgb="FF000000"/>
        <rFont val="宋体"/>
        <family val="0"/>
        <charset val="134"/>
      </rPr>
      <t xml:space="preserve">/</t>
    </r>
    <r>
      <rPr>
        <sz val="10"/>
        <color rgb="FF000000"/>
        <rFont val="Noto Sans"/>
        <family val="2"/>
      </rPr>
      <t xml:space="preserve">临床医学</t>
    </r>
    <r>
      <rPr>
        <sz val="10"/>
        <color rgb="FF000000"/>
        <rFont val="宋体"/>
        <family val="0"/>
        <charset val="134"/>
      </rPr>
      <t xml:space="preserve">/</t>
    </r>
    <r>
      <rPr>
        <sz val="10"/>
        <color rgb="FF000000"/>
        <rFont val="Noto Sans"/>
        <family val="2"/>
      </rPr>
      <t xml:space="preserve">呼吸内科学</t>
    </r>
  </si>
  <si>
    <t xml:space="preserve">耳鼻喉头颈外科学</t>
  </si>
  <si>
    <t xml:space="preserve">河北北方学院附属第二医院</t>
  </si>
  <si>
    <t xml:space="preserve">医师</t>
  </si>
  <si>
    <t xml:space="preserve">心理学、临床医学</t>
  </si>
  <si>
    <r>
      <rPr>
        <sz val="10"/>
        <color rgb="FF000000"/>
        <rFont val="Noto Sans"/>
        <family val="2"/>
      </rPr>
      <t xml:space="preserve">初始学历为</t>
    </r>
    <r>
      <rPr>
        <sz val="10"/>
        <color rgb="FF000000"/>
        <rFont val="宋体"/>
        <family val="0"/>
        <charset val="134"/>
      </rPr>
      <t xml:space="preserve">2014-2015</t>
    </r>
    <r>
      <rPr>
        <sz val="10"/>
        <color rgb="FF000000"/>
        <rFont val="Noto Sans"/>
        <family val="2"/>
      </rPr>
      <t xml:space="preserve">年全日制普通高校本科。</t>
    </r>
  </si>
  <si>
    <r>
      <rPr>
        <sz val="10"/>
        <color rgb="FF000000"/>
        <rFont val="Noto Sans"/>
        <family val="2"/>
      </rPr>
      <t xml:space="preserve">岗位为心理咨询科室</t>
    </r>
    <r>
      <rPr>
        <sz val="10"/>
        <color rgb="FF000000"/>
        <rFont val="宋体"/>
        <family val="0"/>
        <charset val="134"/>
      </rPr>
      <t xml:space="preserve">,</t>
    </r>
    <r>
      <rPr>
        <sz val="10"/>
        <color rgb="FF000000"/>
        <rFont val="Noto Sans"/>
        <family val="2"/>
      </rPr>
      <t xml:space="preserve">必须能考取执业医师资格</t>
    </r>
  </si>
  <si>
    <r>
      <rPr>
        <sz val="10"/>
        <color rgb="FF000000"/>
        <rFont val="Noto Sans"/>
        <family val="2"/>
      </rPr>
      <t xml:space="preserve">河北省张家口市宣化区钟楼北街</t>
    </r>
    <r>
      <rPr>
        <sz val="10"/>
        <color rgb="FF000000"/>
        <rFont val="宋体"/>
        <family val="0"/>
        <charset val="134"/>
      </rPr>
      <t xml:space="preserve">6</t>
    </r>
    <r>
      <rPr>
        <sz val="10"/>
        <color rgb="FF000000"/>
        <rFont val="Noto Sans"/>
        <family val="2"/>
      </rPr>
      <t xml:space="preserve">号</t>
    </r>
  </si>
  <si>
    <t xml:space="preserve">03133042236</t>
  </si>
  <si>
    <t xml:space="preserve">会计师</t>
  </si>
  <si>
    <r>
      <rPr>
        <sz val="10"/>
        <color rgb="FF000000"/>
        <rFont val="宋体"/>
        <family val="0"/>
        <charset val="134"/>
      </rPr>
      <t xml:space="preserve">2014-2015</t>
    </r>
    <r>
      <rPr>
        <sz val="10"/>
        <color rgb="FF000000"/>
        <rFont val="Noto Sans"/>
        <family val="2"/>
      </rPr>
      <t xml:space="preserve">年全日制普通高校本科。</t>
    </r>
  </si>
  <si>
    <t xml:space="preserve">康复治疗师</t>
  </si>
  <si>
    <t xml:space="preserve">康复治疗学</t>
  </si>
  <si>
    <t xml:space="preserve">护士</t>
  </si>
  <si>
    <t xml:space="preserve">13</t>
  </si>
  <si>
    <r>
      <rPr>
        <sz val="10"/>
        <color rgb="FF000000"/>
        <rFont val="Noto Sans"/>
        <family val="2"/>
      </rPr>
      <t xml:space="preserve">初始学历为</t>
    </r>
    <r>
      <rPr>
        <sz val="10"/>
        <color rgb="FF000000"/>
        <rFont val="宋体"/>
        <family val="0"/>
        <charset val="134"/>
      </rPr>
      <t xml:space="preserve">2013-2015</t>
    </r>
    <r>
      <rPr>
        <sz val="10"/>
        <color rgb="FF000000"/>
        <rFont val="Noto Sans"/>
        <family val="2"/>
      </rPr>
      <t xml:space="preserve">年全日制普通高校本科。</t>
    </r>
  </si>
  <si>
    <r>
      <rPr>
        <sz val="10"/>
        <color rgb="FF000000"/>
        <rFont val="Noto Sans"/>
        <family val="2"/>
      </rPr>
      <t xml:space="preserve">初始学历为</t>
    </r>
    <r>
      <rPr>
        <sz val="10"/>
        <color rgb="FF000000"/>
        <rFont val="宋体"/>
        <family val="0"/>
        <charset val="134"/>
      </rPr>
      <t xml:space="preserve">2014-2015</t>
    </r>
    <r>
      <rPr>
        <sz val="10"/>
        <color rgb="FF000000"/>
        <rFont val="Noto Sans"/>
        <family val="2"/>
      </rPr>
      <t xml:space="preserve">年全日制普通高校本科。优先选择具有执业医师资格证书人员。</t>
    </r>
  </si>
  <si>
    <t xml:space="preserve">医学影像学、临床医学</t>
  </si>
  <si>
    <t xml:space="preserve">岗位放射科，学位为医学学士</t>
  </si>
  <si>
    <t xml:space="preserve">儿科、心血管、肾内科、呼吸、消化、内分泌、妇产科学、普外、康复治疗学</t>
  </si>
  <si>
    <r>
      <rPr>
        <sz val="10"/>
        <color rgb="FF000000"/>
        <rFont val="宋体"/>
        <family val="0"/>
        <charset val="134"/>
      </rPr>
      <t xml:space="preserve">2014-2015</t>
    </r>
    <r>
      <rPr>
        <sz val="10"/>
        <color rgb="FF000000"/>
        <rFont val="Noto Sans"/>
        <family val="2"/>
      </rPr>
      <t xml:space="preserve">年全日制普通高校毕业生。具有执业医师资格证书人员。年龄要求在</t>
    </r>
    <r>
      <rPr>
        <sz val="10"/>
        <color rgb="FF000000"/>
        <rFont val="宋体"/>
        <family val="0"/>
        <charset val="134"/>
      </rPr>
      <t xml:space="preserve">30</t>
    </r>
    <r>
      <rPr>
        <sz val="10"/>
        <color rgb="FF000000"/>
        <rFont val="Noto Sans"/>
        <family val="2"/>
      </rPr>
      <t xml:space="preserve">周岁及以下，初始学历为全日制普通高校专科</t>
    </r>
    <r>
      <rPr>
        <sz val="10"/>
        <color rgb="FF000000"/>
        <rFont val="宋体"/>
        <family val="0"/>
        <charset val="134"/>
      </rPr>
      <t xml:space="preserve">(</t>
    </r>
    <r>
      <rPr>
        <sz val="10"/>
        <color rgb="FF000000"/>
        <rFont val="Noto Sans"/>
        <family val="2"/>
      </rPr>
      <t xml:space="preserve">不包括对口、定向）以上。</t>
    </r>
  </si>
  <si>
    <t xml:space="preserve">邢台职业技术学院</t>
  </si>
  <si>
    <t xml:space="preserve">工学类</t>
  </si>
  <si>
    <r>
      <rPr>
        <sz val="10"/>
        <color rgb="FF000000"/>
        <rFont val="Noto Sans"/>
        <family val="2"/>
      </rPr>
      <t xml:space="preserve">年龄</t>
    </r>
    <r>
      <rPr>
        <sz val="10"/>
        <color rgb="FF000000"/>
        <rFont val="宋体"/>
        <family val="0"/>
        <charset val="134"/>
      </rPr>
      <t xml:space="preserve">40</t>
    </r>
    <r>
      <rPr>
        <sz val="10"/>
        <color rgb="FF000000"/>
        <rFont val="Noto Sans"/>
        <family val="2"/>
      </rPr>
      <t xml:space="preserve">周岁以下，全日制本科毕业</t>
    </r>
    <r>
      <rPr>
        <sz val="10"/>
        <color rgb="FF000000"/>
        <rFont val="宋体"/>
        <family val="0"/>
        <charset val="134"/>
      </rPr>
      <t xml:space="preserve">,</t>
    </r>
    <r>
      <rPr>
        <sz val="10"/>
        <color rgb="FF000000"/>
        <rFont val="Noto Sans"/>
        <family val="2"/>
      </rPr>
      <t xml:space="preserve">本硕博专业原则上一致</t>
    </r>
  </si>
  <si>
    <r>
      <rPr>
        <sz val="10"/>
        <color rgb="FF000000"/>
        <rFont val="Noto Sans"/>
        <family val="2"/>
      </rPr>
      <t xml:space="preserve">河北省邢台市钢铁北路</t>
    </r>
    <r>
      <rPr>
        <sz val="10"/>
        <color rgb="FF000000"/>
        <rFont val="宋体"/>
        <family val="0"/>
        <charset val="134"/>
      </rPr>
      <t xml:space="preserve">552</t>
    </r>
    <r>
      <rPr>
        <sz val="10"/>
        <color rgb="FF000000"/>
        <rFont val="Noto Sans"/>
        <family val="2"/>
      </rPr>
      <t xml:space="preserve">号</t>
    </r>
  </si>
  <si>
    <t xml:space="preserve">0319-2273246   2271505</t>
  </si>
  <si>
    <t xml:space="preserve">http://www.xpc.edu.cn/</t>
  </si>
  <si>
    <t xml:space="preserve">理学类</t>
  </si>
  <si>
    <t xml:space="preserve">经济学类</t>
  </si>
  <si>
    <t xml:space="preserve">管理学类</t>
  </si>
  <si>
    <t xml:space="preserve">资环系（专技）</t>
  </si>
  <si>
    <t xml:space="preserve">冶金工程</t>
  </si>
  <si>
    <r>
      <rPr>
        <sz val="10"/>
        <color rgb="FF000000"/>
        <rFont val="Noto Sans"/>
        <family val="2"/>
      </rPr>
      <t xml:space="preserve">年龄</t>
    </r>
    <r>
      <rPr>
        <sz val="10"/>
        <color rgb="FF000000"/>
        <rFont val="宋体"/>
        <family val="0"/>
        <charset val="134"/>
      </rPr>
      <t xml:space="preserve">30</t>
    </r>
    <r>
      <rPr>
        <sz val="10"/>
        <color rgb="FF000000"/>
        <rFont val="Noto Sans"/>
        <family val="2"/>
      </rPr>
      <t xml:space="preserve">周岁以下，全日制本科毕业</t>
    </r>
    <r>
      <rPr>
        <sz val="10"/>
        <color rgb="FF000000"/>
        <rFont val="宋体"/>
        <family val="0"/>
        <charset val="134"/>
      </rPr>
      <t xml:space="preserve">,</t>
    </r>
    <r>
      <rPr>
        <sz val="10"/>
        <color rgb="FF000000"/>
        <rFont val="Noto Sans"/>
        <family val="2"/>
      </rPr>
      <t xml:space="preserve">本硕专业原则上一致</t>
    </r>
  </si>
  <si>
    <t xml:space="preserve">0319-2273246  2271505</t>
  </si>
  <si>
    <t xml:space="preserve">汽车系（专技）</t>
  </si>
  <si>
    <t xml:space="preserve">交通运输工程</t>
  </si>
  <si>
    <t xml:space="preserve">建工系（专技）</t>
  </si>
  <si>
    <t xml:space="preserve">结构工程</t>
  </si>
  <si>
    <t xml:space="preserve">电气系（专技）</t>
  </si>
  <si>
    <t xml:space="preserve">通信工程</t>
  </si>
  <si>
    <t xml:space="preserve">控制理论与控制工程</t>
  </si>
  <si>
    <t xml:space="preserve">会计系（专技）</t>
  </si>
  <si>
    <t xml:space="preserve">金融与信贷</t>
  </si>
  <si>
    <t xml:space="preserve">机电系（专技）</t>
  </si>
  <si>
    <t xml:space="preserve">机械设计制造与自动化</t>
  </si>
  <si>
    <t xml:space="preserve">艺术系（专技）</t>
  </si>
  <si>
    <t xml:space="preserve">建筑艺术设计</t>
  </si>
  <si>
    <t xml:space="preserve">信息系（专技）</t>
  </si>
  <si>
    <t xml:space="preserve">马列部（专技）</t>
  </si>
  <si>
    <t xml:space="preserve">思想政治教育或政治学理论</t>
  </si>
  <si>
    <t xml:space="preserve">财务处（专技）</t>
  </si>
  <si>
    <t xml:space="preserve">财务管理或管理学</t>
  </si>
  <si>
    <t xml:space="preserve">经管系（专技）</t>
  </si>
  <si>
    <t xml:space="preserve">国际经济</t>
  </si>
  <si>
    <t xml:space="preserve">办公室 （专技）</t>
  </si>
  <si>
    <t xml:space="preserve">教育经济与管理</t>
  </si>
  <si>
    <t xml:space="preserve">河北机电职业技术学院</t>
  </si>
  <si>
    <t xml:space="preserve">机械工程系或电气工程系专业课教师（专技）</t>
  </si>
  <si>
    <t xml:space="preserve">机械或电气类</t>
  </si>
  <si>
    <r>
      <rPr>
        <sz val="10"/>
        <color rgb="FF000000"/>
        <rFont val="Noto Sans"/>
        <family val="2"/>
      </rPr>
      <t xml:space="preserve">博士安家费</t>
    </r>
    <r>
      <rPr>
        <sz val="10"/>
        <color rgb="FF000000"/>
        <rFont val="宋体"/>
        <family val="0"/>
        <charset val="134"/>
      </rPr>
      <t xml:space="preserve">15</t>
    </r>
    <r>
      <rPr>
        <sz val="10"/>
        <color rgb="FF000000"/>
        <rFont val="Noto Sans"/>
        <family val="2"/>
      </rPr>
      <t xml:space="preserve">万元</t>
    </r>
  </si>
  <si>
    <r>
      <rPr>
        <sz val="10"/>
        <color rgb="FF000000"/>
        <rFont val="Noto Sans"/>
        <family val="2"/>
      </rPr>
      <t xml:space="preserve">河北省邢台市泉北西大街</t>
    </r>
    <r>
      <rPr>
        <sz val="10"/>
        <color rgb="FF000000"/>
        <rFont val="宋体"/>
        <family val="0"/>
        <charset val="134"/>
      </rPr>
      <t xml:space="preserve">1169</t>
    </r>
    <r>
      <rPr>
        <sz val="10"/>
        <color rgb="FF000000"/>
        <rFont val="Noto Sans"/>
        <family val="2"/>
      </rPr>
      <t xml:space="preserve">号</t>
    </r>
  </si>
  <si>
    <t xml:space="preserve">0319-8769897</t>
  </si>
  <si>
    <t xml:space="preserve">www.hbjd.com.cn</t>
  </si>
  <si>
    <t xml:space="preserve">实习实训中心专业课教师（专技）</t>
  </si>
  <si>
    <t xml:space="preserve">原则上本硕专业一致；</t>
  </si>
  <si>
    <t xml:space="preserve">汽车工程系专业课教师（专技）</t>
  </si>
  <si>
    <t xml:space="preserve">机械工程系专业课教师（专技）</t>
  </si>
  <si>
    <t xml:space="preserve">本科为土木工程专业</t>
  </si>
  <si>
    <t xml:space="preserve">人文与管理工程系专业课教师（专技）</t>
  </si>
  <si>
    <t xml:space="preserve">本科为工程造价、工程管理或土木工程专业</t>
  </si>
  <si>
    <t xml:space="preserve">电气工程系专业课教师（专技）</t>
  </si>
  <si>
    <t xml:space="preserve">控制科学与工程类或电气工程类</t>
  </si>
  <si>
    <t xml:space="preserve">本科为电气工程及其自动化或自动化专业</t>
  </si>
  <si>
    <t xml:space="preserve">基础部数学教师（专技）</t>
  </si>
  <si>
    <t xml:space="preserve">数学</t>
  </si>
  <si>
    <t xml:space="preserve">学生辅导员（管理）</t>
  </si>
  <si>
    <t xml:space="preserve">思想政治教育、计算机科学与技术类、材料科学与工程类、教育学类相关专业</t>
  </si>
  <si>
    <t xml:space="preserve">中共党员；高校主要学生干部；获得优秀班干部荣誉称号者优先。</t>
  </si>
  <si>
    <t xml:space="preserve">河北工程技术高等专科学校</t>
  </si>
  <si>
    <t xml:space="preserve">土力学实训室（专技）</t>
  </si>
  <si>
    <r>
      <rPr>
        <sz val="10"/>
        <color rgb="FF000000"/>
        <rFont val="Noto Sans"/>
        <family val="2"/>
      </rPr>
      <t xml:space="preserve">本科为全日制普通高校毕业生</t>
    </r>
    <r>
      <rPr>
        <sz val="10"/>
        <color rgb="FF000000"/>
        <rFont val="宋体"/>
        <family val="0"/>
        <charset val="134"/>
      </rPr>
      <t xml:space="preserve">,</t>
    </r>
    <r>
      <rPr>
        <sz val="10"/>
        <color rgb="FF000000"/>
        <rFont val="Noto Sans"/>
        <family val="2"/>
      </rPr>
      <t xml:space="preserve">本科专业为土木工程</t>
    </r>
  </si>
  <si>
    <r>
      <rPr>
        <sz val="10"/>
        <color rgb="FF000000"/>
        <rFont val="Noto Sans"/>
        <family val="2"/>
      </rPr>
      <t xml:space="preserve">河北省沧州市浮阳南大道</t>
    </r>
    <r>
      <rPr>
        <sz val="10"/>
        <color rgb="FF000000"/>
        <rFont val="宋体"/>
        <family val="0"/>
        <charset val="134"/>
      </rPr>
      <t xml:space="preserve">6</t>
    </r>
    <r>
      <rPr>
        <sz val="10"/>
        <color rgb="FF000000"/>
        <rFont val="Noto Sans"/>
        <family val="2"/>
      </rPr>
      <t xml:space="preserve">号</t>
    </r>
  </si>
  <si>
    <t xml:space="preserve">0317-3133585</t>
  </si>
  <si>
    <t xml:space="preserve">建材实验室（专技）</t>
  </si>
  <si>
    <r>
      <rPr>
        <sz val="10"/>
        <color rgb="FF000000"/>
        <rFont val="Noto Sans"/>
        <family val="2"/>
      </rPr>
      <t xml:space="preserve">本科为全日制普通高校毕业生</t>
    </r>
    <r>
      <rPr>
        <sz val="10"/>
        <color rgb="FF000000"/>
        <rFont val="宋体"/>
        <family val="0"/>
        <charset val="134"/>
      </rPr>
      <t xml:space="preserve">,</t>
    </r>
    <r>
      <rPr>
        <sz val="10"/>
        <color rgb="FF000000"/>
        <rFont val="Noto Sans"/>
        <family val="2"/>
      </rPr>
      <t xml:space="preserve">本科专业为土木工程或无机非金属材料工程或工程管理</t>
    </r>
  </si>
  <si>
    <t xml:space="preserve">交通工程系教师（专技）</t>
  </si>
  <si>
    <t xml:space="preserve">道路与铁道工程</t>
  </si>
  <si>
    <r>
      <rPr>
        <sz val="10"/>
        <color rgb="FF000000"/>
        <rFont val="Noto Sans"/>
        <family val="2"/>
      </rPr>
      <t xml:space="preserve">本科为全日制普通高校毕业生</t>
    </r>
    <r>
      <rPr>
        <sz val="10"/>
        <color rgb="FF000000"/>
        <rFont val="宋体"/>
        <family val="0"/>
        <charset val="134"/>
      </rPr>
      <t xml:space="preserve">,</t>
    </r>
    <r>
      <rPr>
        <sz val="10"/>
        <color rgb="FF000000"/>
        <rFont val="Noto Sans"/>
        <family val="2"/>
      </rPr>
      <t xml:space="preserve">本科专业为道路桥梁与渡河工程</t>
    </r>
  </si>
  <si>
    <r>
      <rPr>
        <sz val="10"/>
        <color rgb="FF000000"/>
        <rFont val="Noto Sans"/>
        <family val="2"/>
      </rPr>
      <t xml:space="preserve">本科为全日制普通高校毕业生</t>
    </r>
    <r>
      <rPr>
        <sz val="10"/>
        <color rgb="FF000000"/>
        <rFont val="宋体"/>
        <family val="0"/>
        <charset val="134"/>
      </rPr>
      <t xml:space="preserve">,</t>
    </r>
    <r>
      <rPr>
        <sz val="10"/>
        <color rgb="FF000000"/>
        <rFont val="Noto Sans"/>
        <family val="2"/>
      </rPr>
      <t xml:space="preserve">本科专业为工程造价</t>
    </r>
  </si>
  <si>
    <t xml:space="preserve">制图教研室教师（专技）</t>
  </si>
  <si>
    <t xml:space="preserve">数学教研室教师（专技）</t>
  </si>
  <si>
    <t xml:space="preserve">数学与应用数学</t>
  </si>
  <si>
    <r>
      <rPr>
        <sz val="10"/>
        <color rgb="FF000000"/>
        <rFont val="Noto Sans"/>
        <family val="2"/>
      </rPr>
      <t xml:space="preserve">本科为全日制普通高校毕业生</t>
    </r>
    <r>
      <rPr>
        <sz val="10"/>
        <color rgb="FF000000"/>
        <rFont val="宋体"/>
        <family val="0"/>
        <charset val="134"/>
      </rPr>
      <t xml:space="preserve">,</t>
    </r>
    <r>
      <rPr>
        <sz val="10"/>
        <color rgb="FF000000"/>
        <rFont val="Noto Sans"/>
        <family val="2"/>
      </rPr>
      <t xml:space="preserve">本科专业为数学与应用数学</t>
    </r>
  </si>
  <si>
    <t xml:space="preserve">经济贸易系教师（专技）</t>
  </si>
  <si>
    <r>
      <rPr>
        <sz val="10"/>
        <color rgb="FF000000"/>
        <rFont val="Noto Sans"/>
        <family val="2"/>
      </rPr>
      <t xml:space="preserve">本科为全日制普通高校毕业生</t>
    </r>
    <r>
      <rPr>
        <sz val="10"/>
        <color rgb="FF000000"/>
        <rFont val="宋体"/>
        <family val="0"/>
        <charset val="134"/>
      </rPr>
      <t xml:space="preserve">,</t>
    </r>
    <r>
      <rPr>
        <sz val="10"/>
        <color rgb="FF000000"/>
        <rFont val="Noto Sans"/>
        <family val="2"/>
      </rPr>
      <t xml:space="preserve">本科专业为信息管理与信息系统或计算机科学与技术</t>
    </r>
  </si>
  <si>
    <t xml:space="preserve">英语语言文学或翻译</t>
  </si>
  <si>
    <r>
      <rPr>
        <sz val="10"/>
        <color rgb="FF000000"/>
        <rFont val="Noto Sans"/>
        <family val="2"/>
      </rPr>
      <t xml:space="preserve">本科为全日制普通高校毕业生</t>
    </r>
    <r>
      <rPr>
        <sz val="10"/>
        <color rgb="FF000000"/>
        <rFont val="宋体"/>
        <family val="0"/>
        <charset val="134"/>
      </rPr>
      <t xml:space="preserve">,</t>
    </r>
    <r>
      <rPr>
        <sz val="10"/>
        <color rgb="FF000000"/>
        <rFont val="Noto Sans"/>
        <family val="2"/>
      </rPr>
      <t xml:space="preserve">本科专业为英语</t>
    </r>
  </si>
  <si>
    <t xml:space="preserve">马列教学部教师（专技）</t>
  </si>
  <si>
    <t xml:space="preserve">思想政治教育或法律</t>
  </si>
  <si>
    <r>
      <rPr>
        <sz val="10"/>
        <color rgb="FF000000"/>
        <rFont val="Noto Sans"/>
        <family val="2"/>
      </rPr>
      <t xml:space="preserve">本科为全日制普通高校毕业生</t>
    </r>
    <r>
      <rPr>
        <sz val="10"/>
        <color rgb="FF000000"/>
        <rFont val="宋体"/>
        <family val="0"/>
        <charset val="134"/>
      </rPr>
      <t xml:space="preserve">,</t>
    </r>
    <r>
      <rPr>
        <sz val="10"/>
        <color rgb="FF000000"/>
        <rFont val="Noto Sans"/>
        <family val="2"/>
      </rPr>
      <t xml:space="preserve">本科专业为思想政治教育，中共党员</t>
    </r>
  </si>
  <si>
    <t xml:space="preserve">电力实验中心（专技）</t>
  </si>
  <si>
    <r>
      <rPr>
        <sz val="10"/>
        <color rgb="FF000000"/>
        <rFont val="Noto Sans"/>
        <family val="2"/>
      </rPr>
      <t xml:space="preserve">本科为全日制普通高校毕业生</t>
    </r>
    <r>
      <rPr>
        <sz val="10"/>
        <color rgb="FF000000"/>
        <rFont val="宋体"/>
        <family val="0"/>
        <charset val="134"/>
      </rPr>
      <t xml:space="preserve">,</t>
    </r>
    <r>
      <rPr>
        <sz val="10"/>
        <color rgb="FF000000"/>
        <rFont val="Noto Sans"/>
        <family val="2"/>
      </rPr>
      <t xml:space="preserve">本科专业为电气工程及其自动化</t>
    </r>
  </si>
  <si>
    <t xml:space="preserve">通信教研室教师（专技）</t>
  </si>
  <si>
    <r>
      <rPr>
        <sz val="10"/>
        <color rgb="FF000000"/>
        <rFont val="Noto Sans"/>
        <family val="2"/>
      </rPr>
      <t xml:space="preserve">本科为全日制普通高校毕业生</t>
    </r>
    <r>
      <rPr>
        <sz val="10"/>
        <color rgb="FF000000"/>
        <rFont val="宋体"/>
        <family val="0"/>
        <charset val="134"/>
      </rPr>
      <t xml:space="preserve">,</t>
    </r>
    <r>
      <rPr>
        <sz val="10"/>
        <color rgb="FF000000"/>
        <rFont val="Noto Sans"/>
        <family val="2"/>
      </rPr>
      <t xml:space="preserve">本科专业为电子信息工程</t>
    </r>
  </si>
  <si>
    <t xml:space="preserve">电梯实训中心（专技）</t>
  </si>
  <si>
    <t xml:space="preserve">控制理论与控制工程或检测技术与自动化装置</t>
  </si>
  <si>
    <r>
      <rPr>
        <sz val="10"/>
        <color rgb="FF000000"/>
        <rFont val="Noto Sans"/>
        <family val="2"/>
      </rPr>
      <t xml:space="preserve">本科为全日制普通高校毕业生</t>
    </r>
    <r>
      <rPr>
        <sz val="10"/>
        <color rgb="FF000000"/>
        <rFont val="宋体"/>
        <family val="0"/>
        <charset val="134"/>
      </rPr>
      <t xml:space="preserve">,</t>
    </r>
    <r>
      <rPr>
        <sz val="10"/>
        <color rgb="FF000000"/>
        <rFont val="Noto Sans"/>
        <family val="2"/>
      </rPr>
      <t xml:space="preserve">本科专业为自动化或电气工程及其自动化</t>
    </r>
  </si>
  <si>
    <t xml:space="preserve">测量教研室教师（专技）</t>
  </si>
  <si>
    <t xml:space="preserve">大地测量学与测量工程</t>
  </si>
  <si>
    <r>
      <rPr>
        <sz val="10"/>
        <color rgb="FF000000"/>
        <rFont val="Noto Sans"/>
        <family val="2"/>
      </rPr>
      <t xml:space="preserve">本科为全日制普通高校毕业生</t>
    </r>
    <r>
      <rPr>
        <sz val="10"/>
        <color rgb="FF000000"/>
        <rFont val="宋体"/>
        <family val="0"/>
        <charset val="134"/>
      </rPr>
      <t xml:space="preserve">,</t>
    </r>
    <r>
      <rPr>
        <sz val="10"/>
        <color rgb="FF000000"/>
        <rFont val="Noto Sans"/>
        <family val="2"/>
      </rPr>
      <t xml:space="preserve">本科为全日制普通高校毕业生</t>
    </r>
    <r>
      <rPr>
        <sz val="10"/>
        <color rgb="FF000000"/>
        <rFont val="宋体"/>
        <family val="0"/>
        <charset val="134"/>
      </rPr>
      <t xml:space="preserve">,</t>
    </r>
    <r>
      <rPr>
        <sz val="10"/>
        <color rgb="FF000000"/>
        <rFont val="Noto Sans"/>
        <family val="2"/>
      </rPr>
      <t xml:space="preserve">本科专业为测给工程</t>
    </r>
  </si>
  <si>
    <t xml:space="preserve">教学科
教学管理岗位（专技）</t>
  </si>
  <si>
    <r>
      <rPr>
        <sz val="10"/>
        <color rgb="FF000000"/>
        <rFont val="Noto Sans"/>
        <family val="2"/>
      </rPr>
      <t xml:space="preserve">本科为全日制普通高校毕业生</t>
    </r>
    <r>
      <rPr>
        <sz val="10"/>
        <color rgb="FF000000"/>
        <rFont val="宋体"/>
        <family val="0"/>
        <charset val="134"/>
      </rPr>
      <t xml:space="preserve">,</t>
    </r>
    <r>
      <rPr>
        <sz val="10"/>
        <color rgb="FF000000"/>
        <rFont val="Noto Sans"/>
        <family val="2"/>
      </rPr>
      <t xml:space="preserve">本科专业为计算机科学与技术</t>
    </r>
  </si>
  <si>
    <t xml:space="preserve">河北工程大学</t>
  </si>
  <si>
    <t xml:space="preserve">建筑学院教师</t>
  </si>
  <si>
    <t xml:space="preserve">建筑学类（建筑技术科学、建筑设计及理论、建筑历史与理论、城乡规划与设计等）和设计学类（产品设计、工业</t>
  </si>
  <si>
    <r>
      <rPr>
        <sz val="10"/>
        <color rgb="FF000000"/>
        <rFont val="Noto Sans"/>
        <family val="2"/>
      </rPr>
      <t xml:space="preserve">要求本科、硕士和博士阶段所学专业为相同或相近专业，年龄在</t>
    </r>
    <r>
      <rPr>
        <sz val="10"/>
        <color rgb="FF000000"/>
        <rFont val="宋体"/>
        <family val="0"/>
        <charset val="134"/>
      </rPr>
      <t xml:space="preserve">40</t>
    </r>
    <r>
      <rPr>
        <sz val="10"/>
        <color rgb="FF000000"/>
        <rFont val="Noto Sans"/>
        <family val="2"/>
      </rPr>
      <t xml:space="preserve">周岁以下。</t>
    </r>
  </si>
  <si>
    <t xml:space="preserve">邯郸市</t>
  </si>
  <si>
    <t xml:space="preserve">0310-8579025</t>
  </si>
  <si>
    <t xml:space="preserve">http://renshi.hebeu.edu.cn/</t>
  </si>
  <si>
    <t xml:space="preserve">土木工程学院教师</t>
  </si>
  <si>
    <t xml:space="preserve">土木工程类（结构工程、桥梁与隧道工程等）、力学类（工程力学等）、交通运输工程类（道路与铁道工程等）等</t>
  </si>
  <si>
    <r>
      <rPr>
        <sz val="10"/>
        <color rgb="FF000000"/>
        <rFont val="Noto Sans"/>
        <family val="2"/>
      </rPr>
      <t xml:space="preserve">土木工程类</t>
    </r>
    <r>
      <rPr>
        <sz val="10"/>
        <color rgb="FF000000"/>
        <rFont val="宋体"/>
        <family val="0"/>
        <charset val="134"/>
      </rPr>
      <t xml:space="preserve">(</t>
    </r>
    <r>
      <rPr>
        <sz val="10"/>
        <color rgb="FF000000"/>
        <rFont val="Noto Sans"/>
        <family val="2"/>
      </rPr>
      <t xml:space="preserve">市政工程、供热供燃气通风及空调工程等</t>
    </r>
    <r>
      <rPr>
        <sz val="10"/>
        <color rgb="FF000000"/>
        <rFont val="宋体"/>
        <family val="0"/>
        <charset val="134"/>
      </rPr>
      <t xml:space="preserve">)</t>
    </r>
    <r>
      <rPr>
        <sz val="10"/>
        <color rgb="FF000000"/>
        <rFont val="Noto Sans"/>
        <family val="2"/>
      </rPr>
      <t xml:space="preserve">、环境科学与工程类（环境工程等）、动力工程类（热能</t>
    </r>
  </si>
  <si>
    <t xml:space="preserve">机电工程学院教师</t>
  </si>
  <si>
    <t xml:space="preserve">机械工程类（机械制造及其自动化、机械电子工程、机械设计及理论等）、材料科学与工程类（材料加工工程等）</t>
  </si>
  <si>
    <t xml:space="preserve">信息与电气工程学院教师</t>
  </si>
  <si>
    <t xml:space="preserve">计算机科学与技术类（计算机系统结构、计算机软件与理论等）、电气工程类（电力系统及其自动化、电机与电气</t>
  </si>
  <si>
    <t xml:space="preserve">资源学院教师</t>
  </si>
  <si>
    <t xml:space="preserve">10</t>
  </si>
  <si>
    <t xml:space="preserve">测绘科学与技术类（大地测量学与测量工程、摄影测量与遥感、地图制图学与地理信息工程等）、地质资源与地质</t>
  </si>
  <si>
    <t xml:space="preserve">装备制造学院教师</t>
  </si>
  <si>
    <t xml:space="preserve">机械工程类（车辆工程等）、动力工程类（化工过程机械等）、材料科学与工程类（材料物理与化学、材料成型加</t>
  </si>
  <si>
    <t xml:space="preserve">经管学院教师</t>
  </si>
  <si>
    <t xml:space="preserve">管理科学与工程类（管理科学与工程、工程管理等）、工商管理类（会计学、企业管理、工商管理等）</t>
  </si>
  <si>
    <t xml:space="preserve">文学院教师</t>
  </si>
  <si>
    <t xml:space="preserve">语言文学类（中国语言文学类、外国语言文学类等）、法学类</t>
  </si>
  <si>
    <r>
      <rPr>
        <sz val="10"/>
        <color rgb="FF000000"/>
        <rFont val="Noto Sans"/>
        <family val="2"/>
      </rPr>
      <t xml:space="preserve">要求本科、硕士和博士阶段所学专业为相同或相近专业；年龄在</t>
    </r>
    <r>
      <rPr>
        <sz val="10"/>
        <color rgb="FF000000"/>
        <rFont val="宋体"/>
        <family val="0"/>
        <charset val="134"/>
      </rPr>
      <t xml:space="preserve">40</t>
    </r>
    <r>
      <rPr>
        <sz val="10"/>
        <color rgb="FF000000"/>
        <rFont val="Noto Sans"/>
        <family val="2"/>
      </rPr>
      <t xml:space="preserve">周岁以下。</t>
    </r>
  </si>
  <si>
    <t xml:space="preserve">理学院
教师</t>
  </si>
  <si>
    <t xml:space="preserve">数学类（基础数学、运筹学、概率论与数理统计）、物理学类（光学、光学工程等）、统计学类、化学工程与技术</t>
  </si>
  <si>
    <t xml:space="preserve">水电学院教师</t>
  </si>
  <si>
    <t xml:space="preserve">水利工程类（水工结构等）、农业工程类（农业水土工程等）、动力工程类（热能工程等）、电气工程类、土木工</t>
  </si>
  <si>
    <t xml:space="preserve">医学院
教师</t>
  </si>
  <si>
    <t xml:space="preserve">基础医学类（人体解剖学、病理生理学等）、药学类（药物化学、药物分析学等）、公共卫生与预防医学类（流行</t>
  </si>
  <si>
    <t xml:space="preserve">农学院
教师</t>
  </si>
  <si>
    <t xml:space="preserve">兽医学类（预防兽医学、基础兽医学、临床兽医学）、食品科学与工程类（食品安全与质量控制、食品储藏与加工</t>
  </si>
  <si>
    <t xml:space="preserve">社会科学部教师</t>
  </si>
  <si>
    <t xml:space="preserve">马克思主义理论类（马克思主义中国化、思想政治教育等）</t>
  </si>
  <si>
    <t xml:space="preserve">建筑博物馆教辅</t>
  </si>
  <si>
    <t xml:space="preserve">历史学类、考古学类</t>
  </si>
  <si>
    <t xml:space="preserve">城建学院教辅</t>
  </si>
  <si>
    <t xml:space="preserve">环境工程、市政工程专业</t>
  </si>
  <si>
    <r>
      <rPr>
        <sz val="10"/>
        <color rgb="FF000000"/>
        <rFont val="Noto Sans"/>
        <family val="2"/>
      </rPr>
      <t xml:space="preserve">要求在择业期内，本科、硕士阶段所学专业为相同或相近专业，年龄在</t>
    </r>
    <r>
      <rPr>
        <sz val="10"/>
        <color rgb="FF000000"/>
        <rFont val="宋体"/>
        <family val="0"/>
        <charset val="134"/>
      </rPr>
      <t xml:space="preserve">30</t>
    </r>
    <r>
      <rPr>
        <sz val="10"/>
        <color rgb="FF000000"/>
        <rFont val="Noto Sans"/>
        <family val="2"/>
      </rPr>
      <t xml:space="preserve">周岁以下。熟悉大气环境监测设备的运行维护及管理</t>
    </r>
    <r>
      <rPr>
        <sz val="10"/>
        <color rgb="FF000000"/>
        <rFont val="宋体"/>
        <family val="0"/>
        <charset val="134"/>
      </rPr>
      <t xml:space="preserve">,</t>
    </r>
    <r>
      <rPr>
        <sz val="10"/>
        <color rgb="FF000000"/>
        <rFont val="Noto Sans"/>
        <family val="2"/>
      </rPr>
      <t xml:space="preserve">有相关经验者优先。</t>
    </r>
  </si>
  <si>
    <t xml:space="preserve">学生工作部辅导员</t>
  </si>
  <si>
    <r>
      <rPr>
        <sz val="10"/>
        <color rgb="FF000000"/>
        <rFont val="Noto Sans"/>
        <family val="2"/>
      </rPr>
      <t xml:space="preserve">要求在择业期内，中共党员，主要学生干部，年龄在</t>
    </r>
    <r>
      <rPr>
        <sz val="10"/>
        <color rgb="FF000000"/>
        <rFont val="宋体"/>
        <family val="0"/>
        <charset val="134"/>
      </rPr>
      <t xml:space="preserve">30</t>
    </r>
    <r>
      <rPr>
        <sz val="10"/>
        <color rgb="FF000000"/>
        <rFont val="Noto Sans"/>
        <family val="2"/>
      </rPr>
      <t xml:space="preserve">周岁以下，有辅导员或班主任经历。</t>
    </r>
  </si>
  <si>
    <t xml:space="preserve">图书馆
教辅</t>
  </si>
  <si>
    <t xml:space="preserve">图书情报与档案管理类</t>
  </si>
  <si>
    <r>
      <rPr>
        <sz val="10"/>
        <color rgb="FF000000"/>
        <rFont val="Noto Sans"/>
        <family val="2"/>
      </rPr>
      <t xml:space="preserve">要求在择业期内，本科、硕士阶段所学专业为相同或相近专业，年龄在</t>
    </r>
    <r>
      <rPr>
        <sz val="10"/>
        <color rgb="FF000000"/>
        <rFont val="宋体"/>
        <family val="0"/>
        <charset val="134"/>
      </rPr>
      <t xml:space="preserve">30</t>
    </r>
    <r>
      <rPr>
        <sz val="10"/>
        <color rgb="FF000000"/>
        <rFont val="Noto Sans"/>
        <family val="2"/>
      </rPr>
      <t xml:space="preserve">周岁以下。</t>
    </r>
  </si>
  <si>
    <t xml:space="preserve">公共体育部教师</t>
  </si>
  <si>
    <r>
      <rPr>
        <sz val="10"/>
        <color rgb="FF000000"/>
        <rFont val="Noto Sans"/>
        <family val="2"/>
      </rPr>
      <t xml:space="preserve">要求在择业期内，国家一级运动员，具有二级及以上裁判员资格，年龄在</t>
    </r>
    <r>
      <rPr>
        <sz val="10"/>
        <color rgb="FF000000"/>
        <rFont val="宋体"/>
        <family val="0"/>
        <charset val="134"/>
      </rPr>
      <t xml:space="preserve">30</t>
    </r>
    <r>
      <rPr>
        <sz val="10"/>
        <color rgb="FF000000"/>
        <rFont val="Noto Sans"/>
        <family val="2"/>
      </rPr>
      <t xml:space="preserve">周岁以下。</t>
    </r>
  </si>
  <si>
    <t xml:space="preserve">河北工程大学附属学校</t>
  </si>
  <si>
    <t xml:space="preserve">小学部教师</t>
  </si>
  <si>
    <r>
      <rPr>
        <sz val="10"/>
        <color rgb="FF000000"/>
        <rFont val="Noto Sans"/>
        <family val="2"/>
      </rPr>
      <t xml:space="preserve">要求择业期内全日制普通高等院校毕业生，各阶段所学专业为相同或相近专业，年龄</t>
    </r>
    <r>
      <rPr>
        <sz val="10"/>
        <color rgb="FF000000"/>
        <rFont val="宋体"/>
        <family val="0"/>
        <charset val="134"/>
      </rPr>
      <t xml:space="preserve">30</t>
    </r>
    <r>
      <rPr>
        <sz val="10"/>
        <color rgb="FF000000"/>
        <rFont val="Noto Sans"/>
        <family val="2"/>
      </rPr>
      <t xml:space="preserve">周岁以下，需具有普通话证、教师资格证。</t>
    </r>
  </si>
  <si>
    <t xml:space="preserve">0310-8577671</t>
  </si>
  <si>
    <t xml:space="preserve">中学部教师</t>
  </si>
  <si>
    <t xml:space="preserve">外国语言文学类（英语方向）</t>
  </si>
  <si>
    <t xml:space="preserve">地理学类</t>
  </si>
  <si>
    <t xml:space="preserve">艺术学理论类及音乐与舞蹈学类</t>
  </si>
  <si>
    <r>
      <rPr>
        <sz val="10"/>
        <color rgb="FF000000"/>
        <rFont val="Noto Sans"/>
        <family val="2"/>
      </rPr>
      <t xml:space="preserve">要求择业期内全日制普通高等院校毕业生，各阶段所学专业为相同或相近专业，年龄</t>
    </r>
    <r>
      <rPr>
        <sz val="10"/>
        <color rgb="FF000000"/>
        <rFont val="宋体"/>
        <family val="0"/>
        <charset val="134"/>
      </rPr>
      <t xml:space="preserve">30</t>
    </r>
    <r>
      <rPr>
        <sz val="10"/>
        <color rgb="FF000000"/>
        <rFont val="Noto Sans"/>
        <family val="2"/>
      </rPr>
      <t xml:space="preserve">周岁以下，需具有普通话证、教师资格证，有组织大型活动经验者优先。</t>
    </r>
  </si>
  <si>
    <t xml:space="preserve">教辅</t>
  </si>
  <si>
    <t xml:space="preserve">会计及财务管理</t>
  </si>
  <si>
    <r>
      <rPr>
        <sz val="10"/>
        <color rgb="FF000000"/>
        <rFont val="Noto Sans"/>
        <family val="2"/>
      </rPr>
      <t xml:space="preserve">要求择业期内全日制普通高等院校毕业生，各阶段所学专业为相同或相近专业，年龄</t>
    </r>
    <r>
      <rPr>
        <sz val="10"/>
        <color rgb="FF000000"/>
        <rFont val="宋体"/>
        <family val="0"/>
        <charset val="134"/>
      </rPr>
      <t xml:space="preserve">30</t>
    </r>
    <r>
      <rPr>
        <sz val="10"/>
        <color rgb="FF000000"/>
        <rFont val="Noto Sans"/>
        <family val="2"/>
      </rPr>
      <t xml:space="preserve">周岁以下，需具有会计从业资格证书。</t>
    </r>
  </si>
  <si>
    <t xml:space="preserve">河北工程大学附属医院</t>
  </si>
  <si>
    <r>
      <rPr>
        <sz val="10"/>
        <color rgb="FF000000"/>
        <rFont val="Noto Sans"/>
        <family val="2"/>
      </rPr>
      <t xml:space="preserve">肿瘤专业</t>
    </r>
    <r>
      <rPr>
        <sz val="10"/>
        <color rgb="FF000000"/>
        <rFont val="宋体"/>
        <family val="0"/>
        <charset val="134"/>
      </rPr>
      <t xml:space="preserve">(</t>
    </r>
    <r>
      <rPr>
        <sz val="10"/>
        <color rgb="FF000000"/>
        <rFont val="Noto Sans"/>
        <family val="2"/>
      </rPr>
      <t xml:space="preserve">放疗、介入、妇瘤方向</t>
    </r>
    <r>
      <rPr>
        <sz val="10"/>
        <color rgb="FF000000"/>
        <rFont val="宋体"/>
        <family val="0"/>
        <charset val="134"/>
      </rPr>
      <t xml:space="preserve">)</t>
    </r>
  </si>
  <si>
    <r>
      <rPr>
        <sz val="10"/>
        <color rgb="FF000000"/>
        <rFont val="Noto Sans"/>
        <family val="2"/>
      </rPr>
      <t xml:space="preserve">年龄在</t>
    </r>
    <r>
      <rPr>
        <sz val="10"/>
        <color rgb="FF000000"/>
        <rFont val="宋体"/>
        <family val="0"/>
        <charset val="134"/>
      </rPr>
      <t xml:space="preserve">30</t>
    </r>
    <r>
      <rPr>
        <sz val="10"/>
        <color rgb="FF000000"/>
        <rFont val="Noto Sans"/>
        <family val="2"/>
      </rPr>
      <t xml:space="preserve">周岁以下，第一学历为全日制普通类本科以上，本、硕阶段所学专业为相同或相近专业，博士年龄可适当放宽。</t>
    </r>
  </si>
  <si>
    <r>
      <rPr>
        <sz val="10"/>
        <color rgb="FF000000"/>
        <rFont val="Noto Sans"/>
        <family val="2"/>
      </rPr>
      <t xml:space="preserve">邯郸市丛台路</t>
    </r>
    <r>
      <rPr>
        <sz val="10"/>
        <color rgb="FF000000"/>
        <rFont val="宋体"/>
        <family val="0"/>
        <charset val="134"/>
      </rPr>
      <t xml:space="preserve">81</t>
    </r>
    <r>
      <rPr>
        <sz val="10"/>
        <color rgb="FF000000"/>
        <rFont val="Noto Sans"/>
        <family val="2"/>
      </rPr>
      <t xml:space="preserve">号</t>
    </r>
  </si>
  <si>
    <t xml:space="preserve">0310-8572025</t>
  </si>
  <si>
    <t xml:space="preserve">www.hbgdfy.com</t>
  </si>
  <si>
    <t xml:space="preserve">心内科医生（专技）</t>
  </si>
  <si>
    <t xml:space="preserve">心血管专业（介入方向）</t>
  </si>
  <si>
    <t xml:space="preserve">血液内科医生（专技）</t>
  </si>
  <si>
    <t xml:space="preserve">血液内科（白血病方向）</t>
  </si>
  <si>
    <t xml:space="preserve">外科医生（专技）</t>
  </si>
  <si>
    <t xml:space="preserve">普外专业</t>
  </si>
  <si>
    <t xml:space="preserve">泌尿外科医生（专技）</t>
  </si>
  <si>
    <t xml:space="preserve">泌尿外科</t>
  </si>
  <si>
    <t xml:space="preserve">心胸外科医生（专技）</t>
  </si>
  <si>
    <t xml:space="preserve">心胸外科</t>
  </si>
  <si>
    <t xml:space="preserve">乳腺外科医生（专技）</t>
  </si>
  <si>
    <t xml:space="preserve">乳腺外科</t>
  </si>
  <si>
    <t xml:space="preserve">医学影像科医技（专技）</t>
  </si>
  <si>
    <r>
      <rPr>
        <sz val="10"/>
        <color rgb="FF000000"/>
        <rFont val="Noto Sans"/>
        <family val="2"/>
      </rPr>
      <t xml:space="preserve">影像医学与核医学（</t>
    </r>
    <r>
      <rPr>
        <sz val="10"/>
        <color rgb="FF000000"/>
        <rFont val="宋体"/>
        <family val="0"/>
        <charset val="134"/>
      </rPr>
      <t xml:space="preserve">CT</t>
    </r>
    <r>
      <rPr>
        <sz val="10"/>
        <color rgb="FF000000"/>
        <rFont val="Noto Sans"/>
        <family val="2"/>
      </rPr>
      <t xml:space="preserve">、核磁、</t>
    </r>
    <r>
      <rPr>
        <sz val="10"/>
        <color rgb="FF000000"/>
        <rFont val="宋体"/>
        <family val="0"/>
        <charset val="134"/>
      </rPr>
      <t xml:space="preserve">B</t>
    </r>
    <r>
      <rPr>
        <sz val="10"/>
        <color rgb="FF000000"/>
        <rFont val="Noto Sans"/>
        <family val="2"/>
      </rPr>
      <t xml:space="preserve">超方向）</t>
    </r>
  </si>
  <si>
    <t xml:space="preserve">麻醉科麻醉医生（专技）</t>
  </si>
  <si>
    <t xml:space="preserve">急诊、重症科医生（专技）</t>
  </si>
  <si>
    <t xml:space="preserve">急诊重症医学</t>
  </si>
  <si>
    <t xml:space="preserve">眼科医生（专技）</t>
  </si>
  <si>
    <t xml:space="preserve">眼科学</t>
  </si>
</sst>
</file>

<file path=xl/styles.xml><?xml version="1.0" encoding="utf-8"?>
<styleSheet xmlns="http://schemas.openxmlformats.org/spreadsheetml/2006/main">
  <numFmts count="2">
    <numFmt numFmtId="164" formatCode="General"/>
    <numFmt numFmtId="165" formatCode="@"/>
  </numFmts>
  <fonts count="3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color rgb="FF000000"/>
      <name val="宋体"/>
      <family val="0"/>
      <charset val="134"/>
    </font>
    <font>
      <b val="true"/>
      <sz val="26"/>
      <color rgb="FF000000"/>
      <name val="Noto Sans"/>
      <family val="2"/>
    </font>
    <font>
      <b val="true"/>
      <sz val="26"/>
      <color rgb="FF000000"/>
      <name val="宋体"/>
      <family val="0"/>
      <charset val="134"/>
    </font>
    <font>
      <b val="true"/>
      <sz val="10"/>
      <color rgb="FF000000"/>
      <name val="Noto Sans"/>
      <family val="2"/>
    </font>
    <font>
      <b val="true"/>
      <sz val="10"/>
      <color rgb="FF000000"/>
      <name val="宋体"/>
      <family val="0"/>
      <charset val="134"/>
    </font>
    <font>
      <sz val="10"/>
      <name val="Noto Sans"/>
      <family val="2"/>
    </font>
    <font>
      <sz val="10"/>
      <name val="宋体"/>
      <family val="0"/>
      <charset val="134"/>
    </font>
    <font>
      <u val="single"/>
      <sz val="10"/>
      <color rgb="FF0000FF"/>
      <name val="宋体"/>
      <family val="0"/>
      <charset val="134"/>
    </font>
    <font>
      <u val="single"/>
      <sz val="12"/>
      <color rgb="FF0000FF"/>
      <name val="宋体"/>
      <family val="0"/>
      <charset val="134"/>
    </font>
    <font>
      <u val="single"/>
      <sz val="10"/>
      <color rgb="FF800080"/>
      <name val="宋体"/>
      <family val="0"/>
      <charset val="134"/>
    </font>
    <font>
      <sz val="10"/>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10" xfId="43" applyFont="true" applyBorder="true" applyAlignment="true" applyProtection="true">
      <alignment horizontal="general" vertical="center" textRotation="0" wrapText="true" indent="0" shrinkToFit="false"/>
      <protection locked="true" hidden="false"/>
    </xf>
    <xf numFmtId="164" fontId="27" fillId="0" borderId="10" xfId="43" applyFont="true" applyBorder="true" applyAlignment="true" applyProtection="true">
      <alignment horizontal="center" vertical="center" textRotation="0" wrapText="true" indent="0" shrinkToFit="false"/>
      <protection locked="true" hidden="false"/>
    </xf>
    <xf numFmtId="164" fontId="26" fillId="0" borderId="10" xfId="43" applyFont="true" applyBorder="true" applyAlignment="true" applyProtection="true">
      <alignment horizontal="center" vertical="center" textRotation="0" wrapText="true" indent="0" shrinkToFit="false"/>
      <protection locked="true" hidden="false"/>
    </xf>
    <xf numFmtId="165" fontId="27" fillId="0" borderId="10" xfId="43" applyFont="true" applyBorder="true" applyAlignment="true" applyProtection="true">
      <alignment horizontal="center" vertical="center" textRotation="0" wrapText="true" indent="0" shrinkToFit="false"/>
      <protection locked="true" hidden="false"/>
    </xf>
    <xf numFmtId="164" fontId="27" fillId="0" borderId="10" xfId="43" applyFont="true" applyBorder="true" applyAlignment="true" applyProtection="true">
      <alignment horizontal="general" vertical="center" textRotation="0" wrapText="true" indent="0" shrinkToFit="false"/>
      <protection locked="true" hidden="false"/>
    </xf>
    <xf numFmtId="164" fontId="28" fillId="0" borderId="10" xfId="20" applyFont="true" applyBorder="true" applyAlignment="true" applyProtection="true">
      <alignment horizontal="general" vertical="center" textRotation="0" wrapText="true" indent="0" shrinkToFit="false"/>
      <protection locked="true" hidden="false"/>
    </xf>
    <xf numFmtId="164" fontId="7" fillId="0" borderId="0" xfId="41" applyFont="true" applyBorder="true" applyAlignment="true" applyProtection="false">
      <alignment horizontal="general" vertical="center" textRotation="0" wrapText="true" indent="0" shrinkToFit="false"/>
      <protection locked="true" hidden="false"/>
    </xf>
    <xf numFmtId="164" fontId="26" fillId="0" borderId="10" xfId="41" applyFont="true" applyBorder="true" applyAlignment="true" applyProtection="true">
      <alignment horizontal="general" vertical="center" textRotation="0" wrapText="true" indent="0" shrinkToFit="false"/>
      <protection locked="false" hidden="false"/>
    </xf>
    <xf numFmtId="164" fontId="27" fillId="0" borderId="10" xfId="41" applyFont="true" applyBorder="true" applyAlignment="true" applyProtection="false">
      <alignment horizontal="general" vertical="center" textRotation="0" wrapText="true" indent="0" shrinkToFit="false"/>
      <protection locked="true" hidden="false"/>
    </xf>
    <xf numFmtId="164" fontId="27" fillId="0" borderId="10" xfId="41" applyFont="true" applyBorder="true" applyAlignment="true" applyProtection="true">
      <alignment horizontal="center" vertical="center" textRotation="0" wrapText="true" indent="0" shrinkToFit="false"/>
      <protection locked="false" hidden="false"/>
    </xf>
    <xf numFmtId="165" fontId="27" fillId="0" borderId="10" xfId="41" applyFont="true" applyBorder="true" applyAlignment="true" applyProtection="true">
      <alignment horizontal="center" vertical="center" textRotation="0" wrapText="true" indent="0" shrinkToFit="false"/>
      <protection locked="false" hidden="false"/>
    </xf>
    <xf numFmtId="164" fontId="26" fillId="0" borderId="10" xfId="41" applyFont="true" applyBorder="true" applyAlignment="true" applyProtection="false">
      <alignment horizontal="general" vertical="center" textRotation="0" wrapText="true" indent="0" shrinkToFit="false"/>
      <protection locked="true" hidden="false"/>
    </xf>
    <xf numFmtId="165" fontId="26" fillId="0" borderId="10" xfId="41" applyFont="true" applyBorder="true" applyAlignment="true" applyProtection="true">
      <alignment horizontal="general" vertical="center" textRotation="0" wrapText="true" indent="0" shrinkToFit="false"/>
      <protection locked="false" hidden="false"/>
    </xf>
    <xf numFmtId="164" fontId="27" fillId="0" borderId="10" xfId="41" applyFont="true" applyBorder="true" applyAlignment="true" applyProtection="true">
      <alignment horizontal="general" vertical="center" textRotation="0" wrapText="true" indent="0" shrinkToFit="false"/>
      <protection locked="false" hidden="false"/>
    </xf>
    <xf numFmtId="164" fontId="30" fillId="0" borderId="10" xfId="20" applyFont="true" applyBorder="true" applyAlignment="true" applyProtection="true">
      <alignment horizontal="general" vertical="center" textRotation="0" wrapText="true" indent="0" shrinkToFit="false"/>
      <protection locked="false" hidden="false"/>
    </xf>
    <xf numFmtId="164" fontId="28" fillId="0" borderId="10" xfId="20" applyFont="true" applyBorder="true" applyAlignment="true" applyProtection="true">
      <alignment horizontal="general" vertical="center" textRotation="0" wrapText="true" indent="0" shrinkToFit="false"/>
      <protection locked="fals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6" fillId="0" borderId="10" xfId="42" applyFont="true" applyBorder="true" applyAlignment="true" applyProtection="true">
      <alignment horizontal="general" vertical="center" textRotation="0" wrapText="true" indent="0" shrinkToFit="false"/>
      <protection locked="false" hidden="false"/>
    </xf>
    <xf numFmtId="164" fontId="26" fillId="0" borderId="10" xfId="42" applyFont="true" applyBorder="true" applyAlignment="true" applyProtection="false">
      <alignment horizontal="general"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常规_单位招聘岗位信息" xfId="41"/>
    <cellStyle name="常规_单位招聘岗位信息_1" xfId="42"/>
    <cellStyle name="常规_统一招聘" xfId="43"/>
    <cellStyle name="强调文字颜色 1" xfId="44"/>
    <cellStyle name="强调文字颜色 2" xfId="45"/>
    <cellStyle name="强调文字颜色 3" xfId="46"/>
    <cellStyle name="强调文字颜色 4" xfId="47"/>
    <cellStyle name="强调文字颜色 5" xfId="48"/>
    <cellStyle name="强调文字颜色 6" xfId="49"/>
    <cellStyle name="标题" xfId="50"/>
    <cellStyle name="标题 1" xfId="51"/>
    <cellStyle name="标题 2" xfId="52"/>
    <cellStyle name="标题 3" xfId="53"/>
    <cellStyle name="标题 4" xfId="54"/>
    <cellStyle name="检查单元格" xfId="55"/>
    <cellStyle name="汇总" xfId="56"/>
    <cellStyle name="注释" xfId="57"/>
    <cellStyle name="解释性文本" xfId="58"/>
    <cellStyle name="警告文本" xfId="59"/>
    <cellStyle name="计算" xfId="60"/>
    <cellStyle name="输入" xfId="61"/>
    <cellStyle name="输出" xfId="62"/>
    <cellStyle name="适中" xfId="63"/>
    <cellStyle name="链接单元格"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ebdx.com/" TargetMode="External"/><Relationship Id="rId2" Type="http://schemas.openxmlformats.org/officeDocument/2006/relationships/hyperlink" Target="http://www.helc.edu.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D3" activeCellId="0" sqref="D3"/>
    </sheetView>
  </sheetViews>
  <sheetFormatPr defaultColWidth="8.875" defaultRowHeight="12" zeroHeight="false" outlineLevelRow="0" outlineLevelCol="0"/>
  <cols>
    <col collapsed="false" customWidth="true" hidden="false" outlineLevel="0" max="1" min="1" style="1" width="10.37"/>
    <col collapsed="false" customWidth="true" hidden="false" outlineLevel="0" max="2" min="2" style="1" width="15.87"/>
    <col collapsed="false" customWidth="true" hidden="false" outlineLevel="0" max="3" min="3" style="1" width="3.87"/>
    <col collapsed="false" customWidth="true" hidden="false" outlineLevel="0" max="5" min="4" style="2" width="4.75"/>
    <col collapsed="false" customWidth="true" hidden="false" outlineLevel="0" max="6" min="6" style="3" width="8.99"/>
    <col collapsed="false" customWidth="true" hidden="false" outlineLevel="0" max="7" min="7" style="1" width="9.99"/>
    <col collapsed="false" customWidth="true" hidden="false" outlineLevel="0" max="8" min="8" style="1" width="4.75"/>
    <col collapsed="false" customWidth="true" hidden="false" outlineLevel="0" max="9" min="9" style="1" width="7.49"/>
    <col collapsed="false" customWidth="true" hidden="false" outlineLevel="0" max="10" min="10" style="1" width="18.49"/>
    <col collapsed="false" customWidth="true" hidden="false" outlineLevel="0" max="12" min="11" style="1" width="7.24"/>
    <col collapsed="false" customWidth="true" hidden="false" outlineLevel="0" max="13" min="13" style="1" width="25.87"/>
    <col collapsed="false" customWidth="true" hidden="false" outlineLevel="0" max="14" min="14" style="1" width="15.24"/>
    <col collapsed="false" customWidth="true" hidden="false" outlineLevel="0" max="15" min="15" style="1" width="11.87"/>
    <col collapsed="false" customWidth="true" hidden="false" outlineLevel="0" max="16" min="16" style="1" width="9.75"/>
    <col collapsed="false" customWidth="true" hidden="false" outlineLevel="0" max="17" min="17" style="1" width="13.87"/>
    <col collapsed="false" customWidth="false" hidden="false" outlineLevel="0" max="254" min="18" style="1" width="8.87"/>
  </cols>
  <sheetData>
    <row r="1" customFormat="false" ht="42" hidden="false" customHeight="true" outlineLevel="0" collapsed="false">
      <c r="A1" s="4" t="s">
        <v>0</v>
      </c>
      <c r="B1" s="4"/>
      <c r="C1" s="4"/>
      <c r="D1" s="4"/>
      <c r="E1" s="4"/>
      <c r="F1" s="4"/>
      <c r="G1" s="4"/>
      <c r="H1" s="4"/>
      <c r="I1" s="4"/>
      <c r="J1" s="4"/>
      <c r="K1" s="4"/>
      <c r="L1" s="4"/>
      <c r="M1" s="4"/>
      <c r="N1" s="4"/>
      <c r="O1" s="4"/>
      <c r="P1" s="4"/>
      <c r="Q1" s="4"/>
    </row>
    <row r="2" s="7" customFormat="true" ht="30" hidden="false" customHeight="true" outlineLevel="0" collapsed="false">
      <c r="A2" s="5" t="s">
        <v>1</v>
      </c>
      <c r="B2" s="5" t="s">
        <v>2</v>
      </c>
      <c r="C2" s="5" t="s">
        <v>3</v>
      </c>
      <c r="D2" s="6" t="s">
        <v>4</v>
      </c>
      <c r="E2" s="6" t="s">
        <v>5</v>
      </c>
      <c r="F2" s="6" t="s">
        <v>6</v>
      </c>
      <c r="G2" s="5" t="s">
        <v>7</v>
      </c>
      <c r="H2" s="5" t="s">
        <v>8</v>
      </c>
      <c r="I2" s="5" t="s">
        <v>9</v>
      </c>
      <c r="J2" s="5" t="s">
        <v>10</v>
      </c>
      <c r="K2" s="5" t="s">
        <v>11</v>
      </c>
      <c r="L2" s="5" t="s">
        <v>12</v>
      </c>
      <c r="M2" s="5" t="s">
        <v>13</v>
      </c>
      <c r="N2" s="5" t="s">
        <v>14</v>
      </c>
      <c r="O2" s="5" t="s">
        <v>15</v>
      </c>
      <c r="P2" s="5" t="s">
        <v>16</v>
      </c>
      <c r="Q2" s="5" t="s">
        <v>17</v>
      </c>
    </row>
    <row r="3" s="14" customFormat="true" ht="126.95" hidden="false" customHeight="true" outlineLevel="0" collapsed="false">
      <c r="A3" s="8" t="s">
        <v>18</v>
      </c>
      <c r="B3" s="8" t="s">
        <v>18</v>
      </c>
      <c r="C3" s="9" t="n">
        <v>11</v>
      </c>
      <c r="D3" s="9" t="n">
        <v>601</v>
      </c>
      <c r="E3" s="9" t="s">
        <v>19</v>
      </c>
      <c r="F3" s="9" t="str">
        <f aca="false">C3&amp;D3&amp;E3</f>
        <v>11601001</v>
      </c>
      <c r="G3" s="10" t="s">
        <v>20</v>
      </c>
      <c r="H3" s="10" t="n">
        <v>3</v>
      </c>
      <c r="I3" s="11" t="s">
        <v>21</v>
      </c>
      <c r="J3" s="8" t="s">
        <v>22</v>
      </c>
      <c r="K3" s="8" t="s">
        <v>23</v>
      </c>
      <c r="L3" s="8" t="s">
        <v>24</v>
      </c>
      <c r="M3" s="12" t="s">
        <v>25</v>
      </c>
      <c r="N3" s="8"/>
      <c r="O3" s="8" t="s">
        <v>26</v>
      </c>
      <c r="P3" s="12" t="s">
        <v>27</v>
      </c>
      <c r="Q3" s="13" t="s">
        <v>28</v>
      </c>
    </row>
    <row r="4" s="14" customFormat="true" ht="72" hidden="false" customHeight="false" outlineLevel="0" collapsed="false">
      <c r="A4" s="15" t="s">
        <v>29</v>
      </c>
      <c r="B4" s="15" t="s">
        <v>29</v>
      </c>
      <c r="C4" s="16" t="n">
        <v>11</v>
      </c>
      <c r="D4" s="17" t="n">
        <v>602</v>
      </c>
      <c r="E4" s="18" t="s">
        <v>19</v>
      </c>
      <c r="F4" s="10" t="str">
        <f aca="false">C4&amp;D4&amp;E4</f>
        <v>11602001</v>
      </c>
      <c r="G4" s="19" t="s">
        <v>30</v>
      </c>
      <c r="H4" s="17" t="n">
        <v>1</v>
      </c>
      <c r="I4" s="20" t="s">
        <v>31</v>
      </c>
      <c r="J4" s="15" t="s">
        <v>32</v>
      </c>
      <c r="K4" s="15" t="s">
        <v>23</v>
      </c>
      <c r="L4" s="15" t="s">
        <v>33</v>
      </c>
      <c r="M4" s="21" t="s">
        <v>34</v>
      </c>
      <c r="N4" s="15"/>
      <c r="O4" s="15" t="s">
        <v>35</v>
      </c>
      <c r="P4" s="21" t="s">
        <v>36</v>
      </c>
      <c r="Q4" s="22" t="s">
        <v>37</v>
      </c>
    </row>
    <row r="5" s="14" customFormat="true" ht="72" hidden="false" customHeight="false" outlineLevel="0" collapsed="false">
      <c r="A5" s="15" t="s">
        <v>29</v>
      </c>
      <c r="B5" s="15" t="s">
        <v>29</v>
      </c>
      <c r="C5" s="19" t="n">
        <v>11</v>
      </c>
      <c r="D5" s="17" t="n">
        <v>602</v>
      </c>
      <c r="E5" s="18" t="s">
        <v>38</v>
      </c>
      <c r="F5" s="10" t="str">
        <f aca="false">C5&amp;D5&amp;E5</f>
        <v>11602002</v>
      </c>
      <c r="G5" s="19" t="s">
        <v>30</v>
      </c>
      <c r="H5" s="17" t="n">
        <v>1</v>
      </c>
      <c r="I5" s="20" t="s">
        <v>31</v>
      </c>
      <c r="J5" s="15" t="s">
        <v>39</v>
      </c>
      <c r="K5" s="15" t="s">
        <v>23</v>
      </c>
      <c r="L5" s="15" t="s">
        <v>33</v>
      </c>
      <c r="M5" s="21" t="s">
        <v>34</v>
      </c>
      <c r="N5" s="15"/>
      <c r="O5" s="15" t="s">
        <v>35</v>
      </c>
      <c r="P5" s="21" t="s">
        <v>36</v>
      </c>
      <c r="Q5" s="23" t="s">
        <v>37</v>
      </c>
    </row>
    <row r="6" s="14" customFormat="true" ht="72" hidden="false" customHeight="false" outlineLevel="0" collapsed="false">
      <c r="A6" s="15" t="s">
        <v>29</v>
      </c>
      <c r="B6" s="15" t="s">
        <v>29</v>
      </c>
      <c r="C6" s="19" t="n">
        <v>11</v>
      </c>
      <c r="D6" s="17" t="n">
        <v>602</v>
      </c>
      <c r="E6" s="18" t="s">
        <v>40</v>
      </c>
      <c r="F6" s="10" t="str">
        <f aca="false">C6&amp;D6&amp;E6</f>
        <v>11602003</v>
      </c>
      <c r="G6" s="19" t="s">
        <v>30</v>
      </c>
      <c r="H6" s="17" t="n">
        <v>1</v>
      </c>
      <c r="I6" s="20" t="s">
        <v>31</v>
      </c>
      <c r="J6" s="15" t="s">
        <v>41</v>
      </c>
      <c r="K6" s="15" t="s">
        <v>23</v>
      </c>
      <c r="L6" s="15" t="s">
        <v>33</v>
      </c>
      <c r="M6" s="21" t="s">
        <v>34</v>
      </c>
      <c r="N6" s="15"/>
      <c r="O6" s="15" t="s">
        <v>35</v>
      </c>
      <c r="P6" s="21" t="s">
        <v>36</v>
      </c>
      <c r="Q6" s="23" t="s">
        <v>37</v>
      </c>
    </row>
    <row r="7" s="14" customFormat="true" ht="72" hidden="false" customHeight="false" outlineLevel="0" collapsed="false">
      <c r="A7" s="15" t="s">
        <v>29</v>
      </c>
      <c r="B7" s="15" t="s">
        <v>29</v>
      </c>
      <c r="C7" s="10" t="n">
        <v>11</v>
      </c>
      <c r="D7" s="17" t="n">
        <v>602</v>
      </c>
      <c r="E7" s="18" t="s">
        <v>42</v>
      </c>
      <c r="F7" s="10" t="str">
        <f aca="false">C7&amp;D7&amp;E7</f>
        <v>11602004</v>
      </c>
      <c r="G7" s="19" t="s">
        <v>30</v>
      </c>
      <c r="H7" s="17" t="n">
        <v>1</v>
      </c>
      <c r="I7" s="20" t="s">
        <v>31</v>
      </c>
      <c r="J7" s="15" t="s">
        <v>43</v>
      </c>
      <c r="K7" s="15" t="s">
        <v>23</v>
      </c>
      <c r="L7" s="15" t="s">
        <v>33</v>
      </c>
      <c r="M7" s="21" t="s">
        <v>34</v>
      </c>
      <c r="N7" s="15"/>
      <c r="O7" s="15" t="s">
        <v>35</v>
      </c>
      <c r="P7" s="21" t="s">
        <v>36</v>
      </c>
      <c r="Q7" s="23" t="s">
        <v>37</v>
      </c>
    </row>
    <row r="8" s="14" customFormat="true" ht="72" hidden="false" customHeight="false" outlineLevel="0" collapsed="false">
      <c r="A8" s="15" t="s">
        <v>29</v>
      </c>
      <c r="B8" s="15" t="s">
        <v>29</v>
      </c>
      <c r="C8" s="10" t="n">
        <v>11</v>
      </c>
      <c r="D8" s="17" t="n">
        <v>602</v>
      </c>
      <c r="E8" s="18" t="s">
        <v>44</v>
      </c>
      <c r="F8" s="10" t="str">
        <f aca="false">C8&amp;D8&amp;E8</f>
        <v>11602005</v>
      </c>
      <c r="G8" s="19" t="s">
        <v>30</v>
      </c>
      <c r="H8" s="17" t="n">
        <v>1</v>
      </c>
      <c r="I8" s="20" t="s">
        <v>31</v>
      </c>
      <c r="J8" s="15" t="s">
        <v>45</v>
      </c>
      <c r="K8" s="15" t="s">
        <v>23</v>
      </c>
      <c r="L8" s="15" t="s">
        <v>33</v>
      </c>
      <c r="M8" s="21" t="s">
        <v>34</v>
      </c>
      <c r="N8" s="15"/>
      <c r="O8" s="15" t="s">
        <v>35</v>
      </c>
      <c r="P8" s="21" t="s">
        <v>36</v>
      </c>
      <c r="Q8" s="23" t="s">
        <v>37</v>
      </c>
    </row>
    <row r="9" s="14" customFormat="true" ht="72" hidden="false" customHeight="false" outlineLevel="0" collapsed="false">
      <c r="A9" s="15" t="s">
        <v>29</v>
      </c>
      <c r="B9" s="15" t="s">
        <v>29</v>
      </c>
      <c r="C9" s="10" t="n">
        <v>11</v>
      </c>
      <c r="D9" s="17" t="n">
        <v>602</v>
      </c>
      <c r="E9" s="18" t="s">
        <v>46</v>
      </c>
      <c r="F9" s="10" t="str">
        <f aca="false">C9&amp;D9&amp;E9</f>
        <v>11602006</v>
      </c>
      <c r="G9" s="19" t="s">
        <v>47</v>
      </c>
      <c r="H9" s="17" t="n">
        <v>1</v>
      </c>
      <c r="I9" s="20" t="s">
        <v>31</v>
      </c>
      <c r="J9" s="15" t="s">
        <v>48</v>
      </c>
      <c r="K9" s="15" t="s">
        <v>23</v>
      </c>
      <c r="L9" s="15" t="s">
        <v>33</v>
      </c>
      <c r="M9" s="21" t="s">
        <v>34</v>
      </c>
      <c r="N9" s="15"/>
      <c r="O9" s="15" t="s">
        <v>35</v>
      </c>
      <c r="P9" s="21" t="s">
        <v>36</v>
      </c>
      <c r="Q9" s="23" t="s">
        <v>37</v>
      </c>
    </row>
    <row r="10" s="14" customFormat="true" ht="72" hidden="false" customHeight="false" outlineLevel="0" collapsed="false">
      <c r="A10" s="15" t="s">
        <v>29</v>
      </c>
      <c r="B10" s="15" t="s">
        <v>29</v>
      </c>
      <c r="C10" s="10" t="n">
        <v>11</v>
      </c>
      <c r="D10" s="17" t="n">
        <v>602</v>
      </c>
      <c r="E10" s="18" t="s">
        <v>49</v>
      </c>
      <c r="F10" s="10" t="str">
        <f aca="false">C10&amp;D10&amp;E10</f>
        <v>11602007</v>
      </c>
      <c r="G10" s="19" t="s">
        <v>47</v>
      </c>
      <c r="H10" s="17" t="n">
        <v>1</v>
      </c>
      <c r="I10" s="20" t="s">
        <v>31</v>
      </c>
      <c r="J10" s="15" t="s">
        <v>50</v>
      </c>
      <c r="K10" s="15" t="s">
        <v>23</v>
      </c>
      <c r="L10" s="15" t="s">
        <v>33</v>
      </c>
      <c r="M10" s="21" t="s">
        <v>34</v>
      </c>
      <c r="N10" s="15"/>
      <c r="O10" s="15" t="s">
        <v>35</v>
      </c>
      <c r="P10" s="21" t="s">
        <v>36</v>
      </c>
      <c r="Q10" s="23" t="s">
        <v>37</v>
      </c>
    </row>
    <row r="11" s="14" customFormat="true" ht="72" hidden="false" customHeight="false" outlineLevel="0" collapsed="false">
      <c r="A11" s="15" t="s">
        <v>29</v>
      </c>
      <c r="B11" s="15" t="s">
        <v>29</v>
      </c>
      <c r="C11" s="10" t="n">
        <v>11</v>
      </c>
      <c r="D11" s="17" t="n">
        <v>602</v>
      </c>
      <c r="E11" s="18" t="s">
        <v>51</v>
      </c>
      <c r="F11" s="10" t="str">
        <f aca="false">C11&amp;D11&amp;E11</f>
        <v>11602008</v>
      </c>
      <c r="G11" s="19" t="s">
        <v>52</v>
      </c>
      <c r="H11" s="17" t="n">
        <v>1</v>
      </c>
      <c r="I11" s="20" t="s">
        <v>31</v>
      </c>
      <c r="J11" s="15" t="s">
        <v>53</v>
      </c>
      <c r="K11" s="15" t="s">
        <v>23</v>
      </c>
      <c r="L11" s="15" t="s">
        <v>33</v>
      </c>
      <c r="M11" s="21" t="s">
        <v>34</v>
      </c>
      <c r="N11" s="15"/>
      <c r="O11" s="15" t="s">
        <v>35</v>
      </c>
      <c r="P11" s="21" t="s">
        <v>36</v>
      </c>
      <c r="Q11" s="23" t="s">
        <v>37</v>
      </c>
    </row>
    <row r="12" s="14" customFormat="true" ht="72" hidden="false" customHeight="false" outlineLevel="0" collapsed="false">
      <c r="A12" s="15" t="s">
        <v>29</v>
      </c>
      <c r="B12" s="15" t="s">
        <v>29</v>
      </c>
      <c r="C12" s="10" t="n">
        <v>11</v>
      </c>
      <c r="D12" s="17" t="n">
        <v>602</v>
      </c>
      <c r="E12" s="18" t="s">
        <v>54</v>
      </c>
      <c r="F12" s="10" t="str">
        <f aca="false">C12&amp;D12&amp;E12</f>
        <v>11602009</v>
      </c>
      <c r="G12" s="19" t="s">
        <v>55</v>
      </c>
      <c r="H12" s="17" t="n">
        <v>1</v>
      </c>
      <c r="I12" s="20" t="s">
        <v>31</v>
      </c>
      <c r="J12" s="15" t="s">
        <v>56</v>
      </c>
      <c r="K12" s="15" t="s">
        <v>23</v>
      </c>
      <c r="L12" s="15" t="s">
        <v>33</v>
      </c>
      <c r="M12" s="21" t="s">
        <v>34</v>
      </c>
      <c r="N12" s="15"/>
      <c r="O12" s="15" t="s">
        <v>35</v>
      </c>
      <c r="P12" s="21" t="s">
        <v>36</v>
      </c>
      <c r="Q12" s="23" t="s">
        <v>37</v>
      </c>
    </row>
    <row r="13" s="14" customFormat="true" ht="72" hidden="false" customHeight="false" outlineLevel="0" collapsed="false">
      <c r="A13" s="15" t="s">
        <v>29</v>
      </c>
      <c r="B13" s="15" t="s">
        <v>29</v>
      </c>
      <c r="C13" s="10" t="n">
        <v>11</v>
      </c>
      <c r="D13" s="17" t="n">
        <v>602</v>
      </c>
      <c r="E13" s="18" t="s">
        <v>57</v>
      </c>
      <c r="F13" s="10" t="str">
        <f aca="false">C13&amp;D13&amp;E13</f>
        <v>11602010</v>
      </c>
      <c r="G13" s="19" t="s">
        <v>55</v>
      </c>
      <c r="H13" s="17" t="n">
        <v>1</v>
      </c>
      <c r="I13" s="20" t="s">
        <v>31</v>
      </c>
      <c r="J13" s="15" t="s">
        <v>58</v>
      </c>
      <c r="K13" s="15" t="s">
        <v>23</v>
      </c>
      <c r="L13" s="15" t="s">
        <v>33</v>
      </c>
      <c r="M13" s="21" t="s">
        <v>34</v>
      </c>
      <c r="N13" s="15"/>
      <c r="O13" s="15" t="s">
        <v>35</v>
      </c>
      <c r="P13" s="21" t="s">
        <v>36</v>
      </c>
      <c r="Q13" s="23" t="s">
        <v>37</v>
      </c>
    </row>
    <row r="14" s="27" customFormat="true" ht="48" hidden="false" customHeight="false" outlineLevel="0" collapsed="false">
      <c r="A14" s="24" t="s">
        <v>59</v>
      </c>
      <c r="B14" s="24" t="s">
        <v>60</v>
      </c>
      <c r="C14" s="24" t="n">
        <v>11</v>
      </c>
      <c r="D14" s="25" t="n">
        <v>603</v>
      </c>
      <c r="E14" s="25" t="s">
        <v>19</v>
      </c>
      <c r="F14" s="10" t="str">
        <f aca="false">C14&amp;D14&amp;E14</f>
        <v>11603001</v>
      </c>
      <c r="G14" s="24" t="s">
        <v>61</v>
      </c>
      <c r="H14" s="26" t="s">
        <v>62</v>
      </c>
      <c r="I14" s="26" t="s">
        <v>63</v>
      </c>
      <c r="J14" s="24" t="s">
        <v>64</v>
      </c>
      <c r="K14" s="24" t="s">
        <v>23</v>
      </c>
      <c r="L14" s="24" t="s">
        <v>24</v>
      </c>
      <c r="M14" s="24" t="s">
        <v>65</v>
      </c>
      <c r="N14" s="24" t="s">
        <v>66</v>
      </c>
      <c r="O14" s="24" t="s">
        <v>67</v>
      </c>
      <c r="P14" s="26" t="s">
        <v>68</v>
      </c>
      <c r="Q14" s="26" t="s">
        <v>69</v>
      </c>
    </row>
    <row r="15" customFormat="false" ht="48" hidden="false" customHeight="false" outlineLevel="0" collapsed="false">
      <c r="A15" s="24" t="s">
        <v>59</v>
      </c>
      <c r="B15" s="24" t="s">
        <v>60</v>
      </c>
      <c r="C15" s="26" t="n">
        <v>11</v>
      </c>
      <c r="D15" s="25" t="n">
        <v>603</v>
      </c>
      <c r="E15" s="25" t="s">
        <v>38</v>
      </c>
      <c r="F15" s="10" t="str">
        <f aca="false">C15&amp;D15&amp;E15</f>
        <v>11603002</v>
      </c>
      <c r="G15" s="24" t="s">
        <v>61</v>
      </c>
      <c r="H15" s="26" t="s">
        <v>62</v>
      </c>
      <c r="I15" s="26" t="s">
        <v>63</v>
      </c>
      <c r="J15" s="24" t="s">
        <v>70</v>
      </c>
      <c r="K15" s="24" t="s">
        <v>23</v>
      </c>
      <c r="L15" s="24" t="s">
        <v>24</v>
      </c>
      <c r="M15" s="24" t="s">
        <v>71</v>
      </c>
      <c r="N15" s="24" t="s">
        <v>66</v>
      </c>
      <c r="O15" s="24" t="s">
        <v>67</v>
      </c>
      <c r="P15" s="26" t="s">
        <v>68</v>
      </c>
      <c r="Q15" s="26" t="s">
        <v>69</v>
      </c>
    </row>
    <row r="16" customFormat="false" ht="36" hidden="false" customHeight="false" outlineLevel="0" collapsed="false">
      <c r="A16" s="24" t="s">
        <v>59</v>
      </c>
      <c r="B16" s="24" t="s">
        <v>60</v>
      </c>
      <c r="C16" s="26" t="n">
        <v>11</v>
      </c>
      <c r="D16" s="25" t="n">
        <v>603</v>
      </c>
      <c r="E16" s="25" t="s">
        <v>40</v>
      </c>
      <c r="F16" s="10" t="str">
        <f aca="false">C16&amp;D16&amp;E16</f>
        <v>11603003</v>
      </c>
      <c r="G16" s="24" t="s">
        <v>61</v>
      </c>
      <c r="H16" s="26" t="s">
        <v>72</v>
      </c>
      <c r="I16" s="26" t="s">
        <v>63</v>
      </c>
      <c r="J16" s="24" t="s">
        <v>73</v>
      </c>
      <c r="K16" s="24" t="s">
        <v>74</v>
      </c>
      <c r="L16" s="24" t="s">
        <v>75</v>
      </c>
      <c r="M16" s="24" t="s">
        <v>76</v>
      </c>
      <c r="N16" s="24" t="s">
        <v>66</v>
      </c>
      <c r="O16" s="24" t="s">
        <v>67</v>
      </c>
      <c r="P16" s="26" t="s">
        <v>68</v>
      </c>
      <c r="Q16" s="26" t="s">
        <v>69</v>
      </c>
    </row>
    <row r="17" customFormat="false" ht="48" hidden="false" customHeight="false" outlineLevel="0" collapsed="false">
      <c r="A17" s="24" t="s">
        <v>77</v>
      </c>
      <c r="B17" s="24" t="s">
        <v>78</v>
      </c>
      <c r="C17" s="26" t="n">
        <v>11</v>
      </c>
      <c r="D17" s="25" t="n">
        <v>604</v>
      </c>
      <c r="E17" s="25" t="s">
        <v>19</v>
      </c>
      <c r="F17" s="10" t="str">
        <f aca="false">C17&amp;D17&amp;E17</f>
        <v>11604001</v>
      </c>
      <c r="G17" s="24" t="s">
        <v>79</v>
      </c>
      <c r="H17" s="26" t="s">
        <v>62</v>
      </c>
      <c r="I17" s="24" t="s">
        <v>80</v>
      </c>
      <c r="J17" s="24" t="s">
        <v>81</v>
      </c>
      <c r="K17" s="24" t="s">
        <v>82</v>
      </c>
      <c r="L17" s="24" t="s">
        <v>83</v>
      </c>
      <c r="M17" s="24" t="s">
        <v>84</v>
      </c>
      <c r="N17" s="26"/>
      <c r="O17" s="24" t="s">
        <v>85</v>
      </c>
      <c r="P17" s="26" t="s">
        <v>86</v>
      </c>
      <c r="Q17" s="26" t="s">
        <v>87</v>
      </c>
    </row>
    <row r="18" customFormat="false" ht="48" hidden="false" customHeight="false" outlineLevel="0" collapsed="false">
      <c r="A18" s="24" t="s">
        <v>77</v>
      </c>
      <c r="B18" s="24" t="s">
        <v>78</v>
      </c>
      <c r="C18" s="26" t="n">
        <v>11</v>
      </c>
      <c r="D18" s="25" t="n">
        <v>604</v>
      </c>
      <c r="E18" s="25" t="s">
        <v>38</v>
      </c>
      <c r="F18" s="10" t="str">
        <f aca="false">C18&amp;D18&amp;E18</f>
        <v>11604002</v>
      </c>
      <c r="G18" s="24" t="s">
        <v>88</v>
      </c>
      <c r="H18" s="26" t="s">
        <v>62</v>
      </c>
      <c r="I18" s="24" t="s">
        <v>80</v>
      </c>
      <c r="J18" s="24" t="s">
        <v>89</v>
      </c>
      <c r="K18" s="24" t="s">
        <v>82</v>
      </c>
      <c r="L18" s="24" t="s">
        <v>83</v>
      </c>
      <c r="M18" s="24" t="s">
        <v>90</v>
      </c>
      <c r="N18" s="26"/>
      <c r="O18" s="24" t="s">
        <v>85</v>
      </c>
      <c r="P18" s="26" t="s">
        <v>86</v>
      </c>
      <c r="Q18" s="26" t="s">
        <v>87</v>
      </c>
    </row>
    <row r="19" customFormat="false" ht="48" hidden="false" customHeight="false" outlineLevel="0" collapsed="false">
      <c r="A19" s="24" t="s">
        <v>77</v>
      </c>
      <c r="B19" s="24" t="s">
        <v>78</v>
      </c>
      <c r="C19" s="26" t="n">
        <v>11</v>
      </c>
      <c r="D19" s="25" t="n">
        <v>604</v>
      </c>
      <c r="E19" s="25" t="s">
        <v>40</v>
      </c>
      <c r="F19" s="10" t="str">
        <f aca="false">C19&amp;D19&amp;E19</f>
        <v>11604003</v>
      </c>
      <c r="G19" s="24" t="s">
        <v>91</v>
      </c>
      <c r="H19" s="26" t="s">
        <v>62</v>
      </c>
      <c r="I19" s="24" t="s">
        <v>80</v>
      </c>
      <c r="J19" s="24" t="s">
        <v>92</v>
      </c>
      <c r="K19" s="24" t="s">
        <v>82</v>
      </c>
      <c r="L19" s="24" t="s">
        <v>83</v>
      </c>
      <c r="M19" s="24" t="s">
        <v>93</v>
      </c>
      <c r="N19" s="26"/>
      <c r="O19" s="24" t="s">
        <v>85</v>
      </c>
      <c r="P19" s="26" t="s">
        <v>86</v>
      </c>
      <c r="Q19" s="26" t="s">
        <v>87</v>
      </c>
    </row>
    <row r="20" customFormat="false" ht="48" hidden="false" customHeight="false" outlineLevel="0" collapsed="false">
      <c r="A20" s="24" t="s">
        <v>77</v>
      </c>
      <c r="B20" s="24" t="s">
        <v>78</v>
      </c>
      <c r="C20" s="26" t="n">
        <v>11</v>
      </c>
      <c r="D20" s="25" t="n">
        <v>604</v>
      </c>
      <c r="E20" s="25" t="s">
        <v>42</v>
      </c>
      <c r="F20" s="10" t="str">
        <f aca="false">C20&amp;D20&amp;E20</f>
        <v>11604004</v>
      </c>
      <c r="G20" s="24" t="s">
        <v>94</v>
      </c>
      <c r="H20" s="26" t="s">
        <v>62</v>
      </c>
      <c r="I20" s="24" t="s">
        <v>80</v>
      </c>
      <c r="J20" s="24" t="s">
        <v>95</v>
      </c>
      <c r="K20" s="24" t="s">
        <v>96</v>
      </c>
      <c r="L20" s="24" t="s">
        <v>97</v>
      </c>
      <c r="M20" s="24" t="s">
        <v>93</v>
      </c>
      <c r="N20" s="26"/>
      <c r="O20" s="24" t="s">
        <v>85</v>
      </c>
      <c r="P20" s="26" t="s">
        <v>86</v>
      </c>
      <c r="Q20" s="26" t="s">
        <v>87</v>
      </c>
    </row>
    <row r="21" customFormat="false" ht="36" hidden="false" customHeight="false" outlineLevel="0" collapsed="false">
      <c r="A21" s="24" t="s">
        <v>77</v>
      </c>
      <c r="B21" s="24" t="s">
        <v>78</v>
      </c>
      <c r="C21" s="26" t="n">
        <v>11</v>
      </c>
      <c r="D21" s="25" t="n">
        <v>604</v>
      </c>
      <c r="E21" s="25" t="s">
        <v>44</v>
      </c>
      <c r="F21" s="10" t="str">
        <f aca="false">C21&amp;D21&amp;E21</f>
        <v>11604005</v>
      </c>
      <c r="G21" s="24" t="s">
        <v>98</v>
      </c>
      <c r="H21" s="26" t="s">
        <v>62</v>
      </c>
      <c r="I21" s="24" t="s">
        <v>80</v>
      </c>
      <c r="J21" s="24" t="s">
        <v>99</v>
      </c>
      <c r="K21" s="24" t="s">
        <v>96</v>
      </c>
      <c r="L21" s="24" t="s">
        <v>97</v>
      </c>
      <c r="M21" s="24" t="s">
        <v>100</v>
      </c>
      <c r="N21" s="26"/>
      <c r="O21" s="24" t="s">
        <v>85</v>
      </c>
      <c r="P21" s="26" t="s">
        <v>86</v>
      </c>
      <c r="Q21" s="26" t="s">
        <v>87</v>
      </c>
    </row>
    <row r="22" customFormat="false" ht="48" hidden="false" customHeight="false" outlineLevel="0" collapsed="false">
      <c r="A22" s="24" t="s">
        <v>77</v>
      </c>
      <c r="B22" s="24" t="s">
        <v>78</v>
      </c>
      <c r="C22" s="26" t="n">
        <v>11</v>
      </c>
      <c r="D22" s="25" t="n">
        <v>604</v>
      </c>
      <c r="E22" s="25" t="s">
        <v>46</v>
      </c>
      <c r="F22" s="10" t="str">
        <f aca="false">C22&amp;D22&amp;E22</f>
        <v>11604006</v>
      </c>
      <c r="G22" s="24" t="s">
        <v>101</v>
      </c>
      <c r="H22" s="26" t="s">
        <v>62</v>
      </c>
      <c r="I22" s="24" t="s">
        <v>80</v>
      </c>
      <c r="J22" s="24" t="s">
        <v>102</v>
      </c>
      <c r="K22" s="24" t="s">
        <v>96</v>
      </c>
      <c r="L22" s="24" t="s">
        <v>97</v>
      </c>
      <c r="M22" s="24" t="s">
        <v>103</v>
      </c>
      <c r="N22" s="26"/>
      <c r="O22" s="24" t="s">
        <v>85</v>
      </c>
      <c r="P22" s="26" t="s">
        <v>86</v>
      </c>
      <c r="Q22" s="26" t="s">
        <v>87</v>
      </c>
    </row>
    <row r="23" customFormat="false" ht="48" hidden="false" customHeight="false" outlineLevel="0" collapsed="false">
      <c r="A23" s="24" t="s">
        <v>77</v>
      </c>
      <c r="B23" s="24" t="s">
        <v>78</v>
      </c>
      <c r="C23" s="26" t="n">
        <v>11</v>
      </c>
      <c r="D23" s="25" t="n">
        <v>604</v>
      </c>
      <c r="E23" s="25" t="s">
        <v>49</v>
      </c>
      <c r="F23" s="10" t="str">
        <f aca="false">C23&amp;D23&amp;E23</f>
        <v>11604007</v>
      </c>
      <c r="G23" s="24" t="s">
        <v>104</v>
      </c>
      <c r="H23" s="26" t="s">
        <v>62</v>
      </c>
      <c r="I23" s="24" t="s">
        <v>80</v>
      </c>
      <c r="J23" s="24" t="s">
        <v>105</v>
      </c>
      <c r="K23" s="24" t="s">
        <v>96</v>
      </c>
      <c r="L23" s="24" t="s">
        <v>66</v>
      </c>
      <c r="M23" s="24" t="s">
        <v>106</v>
      </c>
      <c r="N23" s="26"/>
      <c r="O23" s="24" t="s">
        <v>85</v>
      </c>
      <c r="P23" s="26" t="s">
        <v>86</v>
      </c>
      <c r="Q23" s="26" t="s">
        <v>87</v>
      </c>
    </row>
    <row r="24" customFormat="false" ht="36" hidden="false" customHeight="false" outlineLevel="0" collapsed="false">
      <c r="A24" s="24" t="s">
        <v>77</v>
      </c>
      <c r="B24" s="24" t="s">
        <v>107</v>
      </c>
      <c r="C24" s="26" t="n">
        <v>11</v>
      </c>
      <c r="D24" s="25" t="n">
        <v>605</v>
      </c>
      <c r="E24" s="25" t="s">
        <v>19</v>
      </c>
      <c r="F24" s="10" t="str">
        <f aca="false">C24&amp;D24&amp;E24</f>
        <v>11605001</v>
      </c>
      <c r="G24" s="24" t="s">
        <v>108</v>
      </c>
      <c r="H24" s="26" t="s">
        <v>62</v>
      </c>
      <c r="I24" s="26" t="s">
        <v>63</v>
      </c>
      <c r="J24" s="24" t="s">
        <v>109</v>
      </c>
      <c r="K24" s="24" t="s">
        <v>110</v>
      </c>
      <c r="L24" s="24" t="s">
        <v>66</v>
      </c>
      <c r="M24" s="24" t="s">
        <v>66</v>
      </c>
      <c r="N24" s="24" t="s">
        <v>66</v>
      </c>
      <c r="O24" s="24" t="s">
        <v>111</v>
      </c>
      <c r="P24" s="26" t="s">
        <v>112</v>
      </c>
      <c r="Q24" s="26" t="s">
        <v>113</v>
      </c>
    </row>
    <row r="25" customFormat="false" ht="36" hidden="false" customHeight="false" outlineLevel="0" collapsed="false">
      <c r="A25" s="24" t="s">
        <v>77</v>
      </c>
      <c r="B25" s="24" t="s">
        <v>107</v>
      </c>
      <c r="C25" s="26" t="n">
        <v>11</v>
      </c>
      <c r="D25" s="25" t="n">
        <v>605</v>
      </c>
      <c r="E25" s="25" t="s">
        <v>38</v>
      </c>
      <c r="F25" s="10" t="str">
        <f aca="false">C25&amp;D25&amp;E25</f>
        <v>11605002</v>
      </c>
      <c r="G25" s="24" t="s">
        <v>114</v>
      </c>
      <c r="H25" s="26" t="s">
        <v>62</v>
      </c>
      <c r="I25" s="26" t="s">
        <v>63</v>
      </c>
      <c r="J25" s="24" t="s">
        <v>115</v>
      </c>
      <c r="K25" s="24" t="s">
        <v>110</v>
      </c>
      <c r="L25" s="24" t="s">
        <v>66</v>
      </c>
      <c r="M25" s="24" t="s">
        <v>66</v>
      </c>
      <c r="N25" s="24" t="s">
        <v>66</v>
      </c>
      <c r="O25" s="24" t="s">
        <v>111</v>
      </c>
      <c r="P25" s="26" t="s">
        <v>112</v>
      </c>
      <c r="Q25" s="26" t="s">
        <v>113</v>
      </c>
    </row>
    <row r="26" customFormat="false" ht="36" hidden="false" customHeight="false" outlineLevel="0" collapsed="false">
      <c r="A26" s="24" t="s">
        <v>77</v>
      </c>
      <c r="B26" s="24" t="s">
        <v>107</v>
      </c>
      <c r="C26" s="26" t="n">
        <v>11</v>
      </c>
      <c r="D26" s="25" t="n">
        <v>605</v>
      </c>
      <c r="E26" s="25" t="s">
        <v>40</v>
      </c>
      <c r="F26" s="10" t="str">
        <f aca="false">C26&amp;D26&amp;E26</f>
        <v>11605003</v>
      </c>
      <c r="G26" s="24" t="s">
        <v>116</v>
      </c>
      <c r="H26" s="26" t="s">
        <v>62</v>
      </c>
      <c r="I26" s="26" t="s">
        <v>63</v>
      </c>
      <c r="J26" s="24" t="s">
        <v>117</v>
      </c>
      <c r="K26" s="24" t="s">
        <v>110</v>
      </c>
      <c r="L26" s="24" t="s">
        <v>66</v>
      </c>
      <c r="M26" s="24" t="s">
        <v>66</v>
      </c>
      <c r="N26" s="24" t="s">
        <v>66</v>
      </c>
      <c r="O26" s="24" t="s">
        <v>111</v>
      </c>
      <c r="P26" s="26" t="s">
        <v>112</v>
      </c>
      <c r="Q26" s="26" t="s">
        <v>113</v>
      </c>
    </row>
    <row r="27" customFormat="false" ht="36" hidden="false" customHeight="false" outlineLevel="0" collapsed="false">
      <c r="A27" s="24" t="s">
        <v>77</v>
      </c>
      <c r="B27" s="24" t="s">
        <v>107</v>
      </c>
      <c r="C27" s="26" t="n">
        <v>11</v>
      </c>
      <c r="D27" s="25" t="n">
        <v>605</v>
      </c>
      <c r="E27" s="25" t="s">
        <v>42</v>
      </c>
      <c r="F27" s="10" t="str">
        <f aca="false">C27&amp;D27&amp;E27</f>
        <v>11605004</v>
      </c>
      <c r="G27" s="24" t="s">
        <v>118</v>
      </c>
      <c r="H27" s="26" t="s">
        <v>62</v>
      </c>
      <c r="I27" s="26" t="s">
        <v>63</v>
      </c>
      <c r="J27" s="24" t="s">
        <v>119</v>
      </c>
      <c r="K27" s="24" t="s">
        <v>110</v>
      </c>
      <c r="L27" s="24" t="s">
        <v>66</v>
      </c>
      <c r="M27" s="24" t="s">
        <v>66</v>
      </c>
      <c r="N27" s="24" t="s">
        <v>66</v>
      </c>
      <c r="O27" s="24" t="s">
        <v>111</v>
      </c>
      <c r="P27" s="26" t="s">
        <v>112</v>
      </c>
      <c r="Q27" s="26" t="s">
        <v>113</v>
      </c>
    </row>
    <row r="28" customFormat="false" ht="36" hidden="false" customHeight="false" outlineLevel="0" collapsed="false">
      <c r="A28" s="24" t="s">
        <v>77</v>
      </c>
      <c r="B28" s="24" t="s">
        <v>107</v>
      </c>
      <c r="C28" s="26" t="n">
        <v>11</v>
      </c>
      <c r="D28" s="25" t="n">
        <v>605</v>
      </c>
      <c r="E28" s="25" t="s">
        <v>44</v>
      </c>
      <c r="F28" s="10" t="str">
        <f aca="false">C28&amp;D28&amp;E28</f>
        <v>11605005</v>
      </c>
      <c r="G28" s="24" t="s">
        <v>120</v>
      </c>
      <c r="H28" s="26" t="s">
        <v>62</v>
      </c>
      <c r="I28" s="26" t="s">
        <v>63</v>
      </c>
      <c r="J28" s="24" t="s">
        <v>121</v>
      </c>
      <c r="K28" s="24" t="s">
        <v>122</v>
      </c>
      <c r="L28" s="24" t="s">
        <v>66</v>
      </c>
      <c r="M28" s="24" t="s">
        <v>66</v>
      </c>
      <c r="N28" s="24" t="s">
        <v>66</v>
      </c>
      <c r="O28" s="24" t="s">
        <v>111</v>
      </c>
      <c r="P28" s="26" t="s">
        <v>112</v>
      </c>
      <c r="Q28" s="26" t="s">
        <v>113</v>
      </c>
    </row>
    <row r="29" customFormat="false" ht="24" hidden="false" customHeight="false" outlineLevel="0" collapsed="false">
      <c r="A29" s="24" t="s">
        <v>77</v>
      </c>
      <c r="B29" s="24" t="s">
        <v>123</v>
      </c>
      <c r="C29" s="26" t="n">
        <v>11</v>
      </c>
      <c r="D29" s="25" t="n">
        <v>606</v>
      </c>
      <c r="E29" s="25" t="s">
        <v>19</v>
      </c>
      <c r="F29" s="10" t="str">
        <f aca="false">C29&amp;D29&amp;E29</f>
        <v>11606001</v>
      </c>
      <c r="G29" s="24" t="s">
        <v>124</v>
      </c>
      <c r="H29" s="26" t="s">
        <v>62</v>
      </c>
      <c r="I29" s="26" t="s">
        <v>63</v>
      </c>
      <c r="J29" s="24" t="s">
        <v>125</v>
      </c>
      <c r="K29" s="24" t="s">
        <v>74</v>
      </c>
      <c r="L29" s="24" t="s">
        <v>75</v>
      </c>
      <c r="M29" s="24" t="s">
        <v>126</v>
      </c>
      <c r="N29" s="24" t="s">
        <v>66</v>
      </c>
      <c r="O29" s="24" t="s">
        <v>127</v>
      </c>
      <c r="P29" s="26" t="s">
        <v>128</v>
      </c>
      <c r="Q29" s="26" t="s">
        <v>129</v>
      </c>
    </row>
    <row r="30" customFormat="false" ht="24" hidden="false" customHeight="false" outlineLevel="0" collapsed="false">
      <c r="A30" s="24" t="s">
        <v>77</v>
      </c>
      <c r="B30" s="24" t="s">
        <v>123</v>
      </c>
      <c r="C30" s="26" t="n">
        <v>11</v>
      </c>
      <c r="D30" s="25" t="n">
        <v>606</v>
      </c>
      <c r="E30" s="25" t="s">
        <v>38</v>
      </c>
      <c r="F30" s="10" t="str">
        <f aca="false">C30&amp;D30&amp;E30</f>
        <v>11606002</v>
      </c>
      <c r="G30" s="24" t="s">
        <v>124</v>
      </c>
      <c r="H30" s="26" t="s">
        <v>62</v>
      </c>
      <c r="I30" s="26" t="s">
        <v>63</v>
      </c>
      <c r="J30" s="24" t="s">
        <v>130</v>
      </c>
      <c r="K30" s="24" t="s">
        <v>74</v>
      </c>
      <c r="L30" s="24" t="s">
        <v>75</v>
      </c>
      <c r="M30" s="24" t="s">
        <v>126</v>
      </c>
      <c r="N30" s="24" t="s">
        <v>66</v>
      </c>
      <c r="O30" s="24" t="s">
        <v>127</v>
      </c>
      <c r="P30" s="26" t="s">
        <v>128</v>
      </c>
      <c r="Q30" s="26" t="s">
        <v>129</v>
      </c>
    </row>
    <row r="31" customFormat="false" ht="24" hidden="false" customHeight="false" outlineLevel="0" collapsed="false">
      <c r="A31" s="24" t="s">
        <v>77</v>
      </c>
      <c r="B31" s="24" t="s">
        <v>123</v>
      </c>
      <c r="C31" s="26" t="n">
        <v>11</v>
      </c>
      <c r="D31" s="25" t="n">
        <v>606</v>
      </c>
      <c r="E31" s="25" t="s">
        <v>40</v>
      </c>
      <c r="F31" s="10" t="str">
        <f aca="false">C31&amp;D31&amp;E31</f>
        <v>11606003</v>
      </c>
      <c r="G31" s="24" t="s">
        <v>124</v>
      </c>
      <c r="H31" s="26" t="s">
        <v>62</v>
      </c>
      <c r="I31" s="26" t="s">
        <v>63</v>
      </c>
      <c r="J31" s="24" t="s">
        <v>131</v>
      </c>
      <c r="K31" s="24" t="s">
        <v>74</v>
      </c>
      <c r="L31" s="24" t="s">
        <v>75</v>
      </c>
      <c r="M31" s="24" t="s">
        <v>126</v>
      </c>
      <c r="N31" s="24" t="s">
        <v>66</v>
      </c>
      <c r="O31" s="24" t="s">
        <v>127</v>
      </c>
      <c r="P31" s="26" t="s">
        <v>128</v>
      </c>
      <c r="Q31" s="26" t="s">
        <v>129</v>
      </c>
    </row>
    <row r="32" customFormat="false" ht="24" hidden="false" customHeight="false" outlineLevel="0" collapsed="false">
      <c r="A32" s="24" t="s">
        <v>77</v>
      </c>
      <c r="B32" s="24" t="s">
        <v>123</v>
      </c>
      <c r="C32" s="26" t="n">
        <v>11</v>
      </c>
      <c r="D32" s="25" t="n">
        <v>606</v>
      </c>
      <c r="E32" s="25" t="s">
        <v>42</v>
      </c>
      <c r="F32" s="10" t="str">
        <f aca="false">C32&amp;D32&amp;E32</f>
        <v>11606004</v>
      </c>
      <c r="G32" s="24" t="s">
        <v>124</v>
      </c>
      <c r="H32" s="26" t="s">
        <v>62</v>
      </c>
      <c r="I32" s="26" t="s">
        <v>63</v>
      </c>
      <c r="J32" s="24" t="s">
        <v>132</v>
      </c>
      <c r="K32" s="24" t="s">
        <v>74</v>
      </c>
      <c r="L32" s="24" t="s">
        <v>75</v>
      </c>
      <c r="M32" s="24" t="s">
        <v>126</v>
      </c>
      <c r="N32" s="24" t="s">
        <v>66</v>
      </c>
      <c r="O32" s="24" t="s">
        <v>127</v>
      </c>
      <c r="P32" s="26" t="s">
        <v>128</v>
      </c>
      <c r="Q32" s="26" t="s">
        <v>129</v>
      </c>
    </row>
    <row r="33" customFormat="false" ht="36" hidden="false" customHeight="false" outlineLevel="0" collapsed="false">
      <c r="A33" s="24" t="s">
        <v>77</v>
      </c>
      <c r="B33" s="24" t="s">
        <v>123</v>
      </c>
      <c r="C33" s="26" t="n">
        <v>11</v>
      </c>
      <c r="D33" s="25" t="n">
        <v>606</v>
      </c>
      <c r="E33" s="25" t="s">
        <v>44</v>
      </c>
      <c r="F33" s="10" t="str">
        <f aca="false">C33&amp;D33&amp;E33</f>
        <v>11606005</v>
      </c>
      <c r="G33" s="24" t="s">
        <v>133</v>
      </c>
      <c r="H33" s="26" t="s">
        <v>62</v>
      </c>
      <c r="I33" s="26" t="s">
        <v>63</v>
      </c>
      <c r="J33" s="24" t="s">
        <v>134</v>
      </c>
      <c r="K33" s="24" t="s">
        <v>74</v>
      </c>
      <c r="L33" s="24" t="s">
        <v>75</v>
      </c>
      <c r="M33" s="24" t="s">
        <v>135</v>
      </c>
      <c r="N33" s="24" t="s">
        <v>66</v>
      </c>
      <c r="O33" s="24" t="s">
        <v>127</v>
      </c>
      <c r="P33" s="26" t="s">
        <v>128</v>
      </c>
      <c r="Q33" s="26" t="s">
        <v>129</v>
      </c>
    </row>
    <row r="34" customFormat="false" ht="36" hidden="false" customHeight="false" outlineLevel="0" collapsed="false">
      <c r="A34" s="24" t="s">
        <v>77</v>
      </c>
      <c r="B34" s="24" t="s">
        <v>136</v>
      </c>
      <c r="C34" s="26" t="n">
        <v>11</v>
      </c>
      <c r="D34" s="25" t="n">
        <v>607</v>
      </c>
      <c r="E34" s="25" t="s">
        <v>19</v>
      </c>
      <c r="F34" s="10" t="str">
        <f aca="false">C34&amp;D34&amp;E34</f>
        <v>11607001</v>
      </c>
      <c r="G34" s="24" t="s">
        <v>137</v>
      </c>
      <c r="H34" s="26" t="s">
        <v>72</v>
      </c>
      <c r="I34" s="26" t="s">
        <v>21</v>
      </c>
      <c r="J34" s="24" t="s">
        <v>138</v>
      </c>
      <c r="K34" s="24" t="s">
        <v>96</v>
      </c>
      <c r="L34" s="24" t="s">
        <v>97</v>
      </c>
      <c r="M34" s="24" t="s">
        <v>139</v>
      </c>
      <c r="N34" s="24" t="s">
        <v>66</v>
      </c>
      <c r="O34" s="24" t="s">
        <v>140</v>
      </c>
      <c r="P34" s="26" t="s">
        <v>141</v>
      </c>
      <c r="Q34" s="26" t="s">
        <v>142</v>
      </c>
    </row>
    <row r="35" customFormat="false" ht="36" hidden="false" customHeight="false" outlineLevel="0" collapsed="false">
      <c r="A35" s="24" t="s">
        <v>77</v>
      </c>
      <c r="B35" s="24" t="s">
        <v>143</v>
      </c>
      <c r="C35" s="26" t="n">
        <v>11</v>
      </c>
      <c r="D35" s="25" t="n">
        <v>608</v>
      </c>
      <c r="E35" s="25" t="s">
        <v>19</v>
      </c>
      <c r="F35" s="10" t="str">
        <f aca="false">C35&amp;D35&amp;E35</f>
        <v>11608001</v>
      </c>
      <c r="G35" s="24" t="s">
        <v>144</v>
      </c>
      <c r="H35" s="26" t="s">
        <v>62</v>
      </c>
      <c r="I35" s="26" t="s">
        <v>63</v>
      </c>
      <c r="J35" s="24" t="s">
        <v>145</v>
      </c>
      <c r="K35" s="24" t="s">
        <v>96</v>
      </c>
      <c r="L35" s="24" t="s">
        <v>97</v>
      </c>
      <c r="M35" s="24" t="s">
        <v>146</v>
      </c>
      <c r="N35" s="26"/>
      <c r="O35" s="24" t="s">
        <v>147</v>
      </c>
      <c r="P35" s="26" t="s">
        <v>148</v>
      </c>
      <c r="Q35" s="26" t="s">
        <v>149</v>
      </c>
    </row>
    <row r="36" customFormat="false" ht="36" hidden="false" customHeight="false" outlineLevel="0" collapsed="false">
      <c r="A36" s="24" t="s">
        <v>77</v>
      </c>
      <c r="B36" s="24" t="s">
        <v>143</v>
      </c>
      <c r="C36" s="26" t="n">
        <v>11</v>
      </c>
      <c r="D36" s="25" t="n">
        <v>608</v>
      </c>
      <c r="E36" s="25" t="s">
        <v>38</v>
      </c>
      <c r="F36" s="10" t="str">
        <f aca="false">C36&amp;D36&amp;E36</f>
        <v>11608002</v>
      </c>
      <c r="G36" s="24" t="s">
        <v>150</v>
      </c>
      <c r="H36" s="26" t="s">
        <v>62</v>
      </c>
      <c r="I36" s="26" t="s">
        <v>63</v>
      </c>
      <c r="J36" s="24" t="s">
        <v>92</v>
      </c>
      <c r="K36" s="24" t="s">
        <v>96</v>
      </c>
      <c r="L36" s="24" t="s">
        <v>97</v>
      </c>
      <c r="M36" s="24" t="s">
        <v>151</v>
      </c>
      <c r="N36" s="26"/>
      <c r="O36" s="24" t="s">
        <v>147</v>
      </c>
      <c r="P36" s="26" t="s">
        <v>148</v>
      </c>
      <c r="Q36" s="26" t="s">
        <v>149</v>
      </c>
    </row>
    <row r="37" customFormat="false" ht="36" hidden="false" customHeight="false" outlineLevel="0" collapsed="false">
      <c r="A37" s="24" t="s">
        <v>77</v>
      </c>
      <c r="B37" s="24" t="s">
        <v>143</v>
      </c>
      <c r="C37" s="26" t="n">
        <v>11</v>
      </c>
      <c r="D37" s="25" t="n">
        <v>608</v>
      </c>
      <c r="E37" s="25" t="s">
        <v>40</v>
      </c>
      <c r="F37" s="10" t="str">
        <f aca="false">C37&amp;D37&amp;E37</f>
        <v>11608003</v>
      </c>
      <c r="G37" s="24" t="s">
        <v>152</v>
      </c>
      <c r="H37" s="26" t="s">
        <v>62</v>
      </c>
      <c r="I37" s="26" t="s">
        <v>63</v>
      </c>
      <c r="J37" s="24" t="s">
        <v>153</v>
      </c>
      <c r="K37" s="24" t="s">
        <v>122</v>
      </c>
      <c r="L37" s="24" t="s">
        <v>66</v>
      </c>
      <c r="M37" s="24" t="s">
        <v>146</v>
      </c>
      <c r="N37" s="26"/>
      <c r="O37" s="24" t="s">
        <v>147</v>
      </c>
      <c r="P37" s="26" t="s">
        <v>148</v>
      </c>
      <c r="Q37" s="26" t="s">
        <v>149</v>
      </c>
    </row>
    <row r="38" customFormat="false" ht="36" hidden="false" customHeight="false" outlineLevel="0" collapsed="false">
      <c r="A38" s="24" t="s">
        <v>77</v>
      </c>
      <c r="B38" s="24" t="s">
        <v>143</v>
      </c>
      <c r="C38" s="26" t="n">
        <v>11</v>
      </c>
      <c r="D38" s="25" t="n">
        <v>608</v>
      </c>
      <c r="E38" s="25" t="s">
        <v>42</v>
      </c>
      <c r="F38" s="10" t="str">
        <f aca="false">C38&amp;D38&amp;E38</f>
        <v>11608004</v>
      </c>
      <c r="G38" s="24" t="s">
        <v>154</v>
      </c>
      <c r="H38" s="26" t="s">
        <v>62</v>
      </c>
      <c r="I38" s="26" t="s">
        <v>63</v>
      </c>
      <c r="J38" s="24" t="s">
        <v>155</v>
      </c>
      <c r="K38" s="24" t="s">
        <v>122</v>
      </c>
      <c r="L38" s="24" t="s">
        <v>66</v>
      </c>
      <c r="M38" s="24" t="s">
        <v>146</v>
      </c>
      <c r="N38" s="26"/>
      <c r="O38" s="24" t="s">
        <v>147</v>
      </c>
      <c r="P38" s="26" t="s">
        <v>148</v>
      </c>
      <c r="Q38" s="26" t="s">
        <v>149</v>
      </c>
    </row>
    <row r="39" customFormat="false" ht="84" hidden="false" customHeight="false" outlineLevel="0" collapsed="false">
      <c r="A39" s="24" t="s">
        <v>156</v>
      </c>
      <c r="B39" s="24" t="s">
        <v>157</v>
      </c>
      <c r="C39" s="26" t="n">
        <v>11</v>
      </c>
      <c r="D39" s="25" t="n">
        <v>609</v>
      </c>
      <c r="E39" s="25" t="s">
        <v>19</v>
      </c>
      <c r="F39" s="10" t="str">
        <f aca="false">C39&amp;D39&amp;E39</f>
        <v>11609001</v>
      </c>
      <c r="G39" s="24" t="s">
        <v>158</v>
      </c>
      <c r="H39" s="26" t="s">
        <v>62</v>
      </c>
      <c r="I39" s="26" t="s">
        <v>159</v>
      </c>
      <c r="J39" s="24" t="s">
        <v>160</v>
      </c>
      <c r="K39" s="24" t="s">
        <v>23</v>
      </c>
      <c r="L39" s="24" t="s">
        <v>33</v>
      </c>
      <c r="M39" s="24" t="s">
        <v>161</v>
      </c>
      <c r="N39" s="26" t="s">
        <v>162</v>
      </c>
      <c r="O39" s="24" t="s">
        <v>163</v>
      </c>
      <c r="P39" s="26" t="s">
        <v>164</v>
      </c>
      <c r="Q39" s="26" t="s">
        <v>165</v>
      </c>
    </row>
    <row r="40" customFormat="false" ht="48" hidden="false" customHeight="false" outlineLevel="0" collapsed="false">
      <c r="A40" s="24" t="s">
        <v>156</v>
      </c>
      <c r="B40" s="24" t="s">
        <v>157</v>
      </c>
      <c r="C40" s="26" t="n">
        <v>11</v>
      </c>
      <c r="D40" s="25" t="n">
        <v>609</v>
      </c>
      <c r="E40" s="25" t="s">
        <v>38</v>
      </c>
      <c r="F40" s="10" t="str">
        <f aca="false">C40&amp;D40&amp;E40</f>
        <v>11609002</v>
      </c>
      <c r="G40" s="24" t="s">
        <v>166</v>
      </c>
      <c r="H40" s="26" t="s">
        <v>62</v>
      </c>
      <c r="I40" s="26" t="s">
        <v>159</v>
      </c>
      <c r="J40" s="24" t="s">
        <v>167</v>
      </c>
      <c r="K40" s="24" t="s">
        <v>23</v>
      </c>
      <c r="L40" s="24" t="s">
        <v>24</v>
      </c>
      <c r="M40" s="24" t="s">
        <v>168</v>
      </c>
      <c r="N40" s="26" t="s">
        <v>169</v>
      </c>
      <c r="O40" s="24" t="s">
        <v>163</v>
      </c>
      <c r="P40" s="26" t="s">
        <v>164</v>
      </c>
      <c r="Q40" s="26" t="s">
        <v>165</v>
      </c>
    </row>
    <row r="41" customFormat="false" ht="84" hidden="false" customHeight="false" outlineLevel="0" collapsed="false">
      <c r="A41" s="24" t="s">
        <v>156</v>
      </c>
      <c r="B41" s="24" t="s">
        <v>157</v>
      </c>
      <c r="C41" s="26" t="n">
        <v>11</v>
      </c>
      <c r="D41" s="25" t="n">
        <v>609</v>
      </c>
      <c r="E41" s="25" t="s">
        <v>40</v>
      </c>
      <c r="F41" s="10" t="str">
        <f aca="false">C41&amp;D41&amp;E41</f>
        <v>11609003</v>
      </c>
      <c r="G41" s="24" t="s">
        <v>170</v>
      </c>
      <c r="H41" s="26" t="s">
        <v>62</v>
      </c>
      <c r="I41" s="26" t="s">
        <v>159</v>
      </c>
      <c r="J41" s="24" t="s">
        <v>171</v>
      </c>
      <c r="K41" s="24" t="s">
        <v>23</v>
      </c>
      <c r="L41" s="24" t="s">
        <v>24</v>
      </c>
      <c r="M41" s="24" t="s">
        <v>168</v>
      </c>
      <c r="N41" s="26" t="s">
        <v>172</v>
      </c>
      <c r="O41" s="24" t="s">
        <v>163</v>
      </c>
      <c r="P41" s="26" t="s">
        <v>164</v>
      </c>
      <c r="Q41" s="26" t="s">
        <v>165</v>
      </c>
    </row>
    <row r="42" customFormat="false" ht="84" hidden="false" customHeight="false" outlineLevel="0" collapsed="false">
      <c r="A42" s="24" t="s">
        <v>156</v>
      </c>
      <c r="B42" s="24" t="s">
        <v>157</v>
      </c>
      <c r="C42" s="26" t="n">
        <v>11</v>
      </c>
      <c r="D42" s="25" t="n">
        <v>609</v>
      </c>
      <c r="E42" s="25" t="s">
        <v>42</v>
      </c>
      <c r="F42" s="10" t="str">
        <f aca="false">C42&amp;D42&amp;E42</f>
        <v>11609004</v>
      </c>
      <c r="G42" s="24" t="s">
        <v>158</v>
      </c>
      <c r="H42" s="26" t="s">
        <v>72</v>
      </c>
      <c r="I42" s="26" t="s">
        <v>159</v>
      </c>
      <c r="J42" s="24" t="s">
        <v>160</v>
      </c>
      <c r="K42" s="24" t="s">
        <v>23</v>
      </c>
      <c r="L42" s="24" t="s">
        <v>24</v>
      </c>
      <c r="M42" s="24" t="s">
        <v>168</v>
      </c>
      <c r="N42" s="26" t="s">
        <v>172</v>
      </c>
      <c r="O42" s="24" t="s">
        <v>163</v>
      </c>
      <c r="P42" s="26" t="s">
        <v>164</v>
      </c>
      <c r="Q42" s="26" t="s">
        <v>165</v>
      </c>
    </row>
    <row r="43" customFormat="false" ht="60" hidden="false" customHeight="false" outlineLevel="0" collapsed="false">
      <c r="A43" s="24" t="s">
        <v>156</v>
      </c>
      <c r="B43" s="24" t="s">
        <v>173</v>
      </c>
      <c r="C43" s="26" t="n">
        <v>11</v>
      </c>
      <c r="D43" s="25" t="n">
        <v>610</v>
      </c>
      <c r="E43" s="25" t="s">
        <v>19</v>
      </c>
      <c r="F43" s="10" t="str">
        <f aca="false">C43&amp;D43&amp;E43</f>
        <v>11610001</v>
      </c>
      <c r="G43" s="24" t="s">
        <v>174</v>
      </c>
      <c r="H43" s="26" t="s">
        <v>62</v>
      </c>
      <c r="I43" s="26" t="s">
        <v>63</v>
      </c>
      <c r="J43" s="24" t="s">
        <v>175</v>
      </c>
      <c r="K43" s="24" t="s">
        <v>96</v>
      </c>
      <c r="L43" s="24" t="s">
        <v>97</v>
      </c>
      <c r="M43" s="24" t="s">
        <v>176</v>
      </c>
      <c r="N43" s="24" t="s">
        <v>177</v>
      </c>
      <c r="O43" s="24" t="s">
        <v>178</v>
      </c>
      <c r="P43" s="26" t="s">
        <v>179</v>
      </c>
      <c r="Q43" s="26" t="s">
        <v>180</v>
      </c>
    </row>
    <row r="44" customFormat="false" ht="60" hidden="false" customHeight="false" outlineLevel="0" collapsed="false">
      <c r="A44" s="24" t="s">
        <v>156</v>
      </c>
      <c r="B44" s="24" t="s">
        <v>173</v>
      </c>
      <c r="C44" s="26" t="n">
        <v>11</v>
      </c>
      <c r="D44" s="25" t="n">
        <v>610</v>
      </c>
      <c r="E44" s="25" t="s">
        <v>38</v>
      </c>
      <c r="F44" s="10" t="str">
        <f aca="false">C44&amp;D44&amp;E44</f>
        <v>11610002</v>
      </c>
      <c r="G44" s="26" t="s">
        <v>181</v>
      </c>
      <c r="H44" s="26" t="s">
        <v>62</v>
      </c>
      <c r="I44" s="26" t="s">
        <v>63</v>
      </c>
      <c r="J44" s="24" t="s">
        <v>182</v>
      </c>
      <c r="K44" s="24" t="s">
        <v>96</v>
      </c>
      <c r="L44" s="24" t="s">
        <v>97</v>
      </c>
      <c r="M44" s="24" t="s">
        <v>176</v>
      </c>
      <c r="N44" s="24" t="s">
        <v>183</v>
      </c>
      <c r="O44" s="24" t="s">
        <v>178</v>
      </c>
      <c r="P44" s="26" t="s">
        <v>179</v>
      </c>
      <c r="Q44" s="26" t="s">
        <v>180</v>
      </c>
    </row>
    <row r="45" customFormat="false" ht="36" hidden="false" customHeight="false" outlineLevel="0" collapsed="false">
      <c r="A45" s="24" t="s">
        <v>156</v>
      </c>
      <c r="B45" s="24" t="s">
        <v>184</v>
      </c>
      <c r="C45" s="26" t="n">
        <v>11</v>
      </c>
      <c r="D45" s="25" t="n">
        <v>611</v>
      </c>
      <c r="E45" s="25" t="s">
        <v>19</v>
      </c>
      <c r="F45" s="10" t="str">
        <f aca="false">C45&amp;D45&amp;E45</f>
        <v>11611001</v>
      </c>
      <c r="G45" s="24" t="s">
        <v>174</v>
      </c>
      <c r="H45" s="26" t="s">
        <v>62</v>
      </c>
      <c r="I45" s="26" t="s">
        <v>63</v>
      </c>
      <c r="J45" s="24" t="s">
        <v>185</v>
      </c>
      <c r="K45" s="24" t="s">
        <v>23</v>
      </c>
      <c r="L45" s="24" t="s">
        <v>24</v>
      </c>
      <c r="M45" s="24" t="s">
        <v>186</v>
      </c>
      <c r="N45" s="26"/>
      <c r="O45" s="24" t="s">
        <v>187</v>
      </c>
      <c r="P45" s="26" t="s">
        <v>188</v>
      </c>
      <c r="Q45" s="26" t="s">
        <v>180</v>
      </c>
    </row>
    <row r="46" customFormat="false" ht="36" hidden="false" customHeight="false" outlineLevel="0" collapsed="false">
      <c r="A46" s="24" t="s">
        <v>156</v>
      </c>
      <c r="B46" s="24" t="s">
        <v>184</v>
      </c>
      <c r="C46" s="26" t="n">
        <v>11</v>
      </c>
      <c r="D46" s="25" t="n">
        <v>611</v>
      </c>
      <c r="E46" s="25" t="s">
        <v>38</v>
      </c>
      <c r="F46" s="10" t="str">
        <f aca="false">C46&amp;D46&amp;E46</f>
        <v>11611002</v>
      </c>
      <c r="G46" s="24" t="s">
        <v>174</v>
      </c>
      <c r="H46" s="26" t="s">
        <v>72</v>
      </c>
      <c r="I46" s="26" t="s">
        <v>63</v>
      </c>
      <c r="J46" s="24" t="s">
        <v>175</v>
      </c>
      <c r="K46" s="24" t="s">
        <v>74</v>
      </c>
      <c r="L46" s="24" t="s">
        <v>75</v>
      </c>
      <c r="M46" s="24" t="s">
        <v>189</v>
      </c>
      <c r="N46" s="26"/>
      <c r="O46" s="24" t="s">
        <v>187</v>
      </c>
      <c r="P46" s="26" t="s">
        <v>188</v>
      </c>
      <c r="Q46" s="26" t="s">
        <v>180</v>
      </c>
    </row>
    <row r="47" customFormat="false" ht="36" hidden="false" customHeight="false" outlineLevel="0" collapsed="false">
      <c r="A47" s="24" t="s">
        <v>156</v>
      </c>
      <c r="B47" s="24" t="s">
        <v>190</v>
      </c>
      <c r="C47" s="26" t="n">
        <v>11</v>
      </c>
      <c r="D47" s="25" t="n">
        <v>612</v>
      </c>
      <c r="E47" s="25" t="s">
        <v>19</v>
      </c>
      <c r="F47" s="10" t="str">
        <f aca="false">C47&amp;D47&amp;E47</f>
        <v>11612001</v>
      </c>
      <c r="G47" s="24" t="s">
        <v>191</v>
      </c>
      <c r="H47" s="26" t="s">
        <v>192</v>
      </c>
      <c r="I47" s="26" t="s">
        <v>21</v>
      </c>
      <c r="J47" s="24" t="s">
        <v>193</v>
      </c>
      <c r="K47" s="24" t="s">
        <v>23</v>
      </c>
      <c r="L47" s="24" t="s">
        <v>24</v>
      </c>
      <c r="M47" s="26" t="s">
        <v>194</v>
      </c>
      <c r="N47" s="26"/>
      <c r="O47" s="24" t="s">
        <v>195</v>
      </c>
      <c r="P47" s="26" t="s">
        <v>196</v>
      </c>
      <c r="Q47" s="26" t="s">
        <v>197</v>
      </c>
    </row>
    <row r="48" customFormat="false" ht="36" hidden="false" customHeight="false" outlineLevel="0" collapsed="false">
      <c r="A48" s="24" t="s">
        <v>156</v>
      </c>
      <c r="B48" s="24" t="s">
        <v>190</v>
      </c>
      <c r="C48" s="26" t="n">
        <v>11</v>
      </c>
      <c r="D48" s="25" t="n">
        <v>612</v>
      </c>
      <c r="E48" s="25" t="s">
        <v>38</v>
      </c>
      <c r="F48" s="10" t="str">
        <f aca="false">C48&amp;D48&amp;E48</f>
        <v>11612002</v>
      </c>
      <c r="G48" s="24" t="s">
        <v>198</v>
      </c>
      <c r="H48" s="26" t="s">
        <v>199</v>
      </c>
      <c r="I48" s="26" t="s">
        <v>21</v>
      </c>
      <c r="J48" s="24" t="s">
        <v>200</v>
      </c>
      <c r="K48" s="24" t="s">
        <v>23</v>
      </c>
      <c r="L48" s="24" t="s">
        <v>24</v>
      </c>
      <c r="M48" s="26" t="s">
        <v>194</v>
      </c>
      <c r="N48" s="26"/>
      <c r="O48" s="24" t="s">
        <v>195</v>
      </c>
      <c r="P48" s="26" t="s">
        <v>196</v>
      </c>
      <c r="Q48" s="26" t="s">
        <v>197</v>
      </c>
    </row>
    <row r="49" customFormat="false" ht="36" hidden="false" customHeight="false" outlineLevel="0" collapsed="false">
      <c r="A49" s="24" t="s">
        <v>156</v>
      </c>
      <c r="B49" s="24" t="s">
        <v>190</v>
      </c>
      <c r="C49" s="26" t="n">
        <v>11</v>
      </c>
      <c r="D49" s="25" t="n">
        <v>612</v>
      </c>
      <c r="E49" s="25" t="s">
        <v>40</v>
      </c>
      <c r="F49" s="10" t="str">
        <f aca="false">C49&amp;D49&amp;E49</f>
        <v>11612003</v>
      </c>
      <c r="G49" s="24" t="s">
        <v>201</v>
      </c>
      <c r="H49" s="26" t="s">
        <v>62</v>
      </c>
      <c r="I49" s="26" t="s">
        <v>21</v>
      </c>
      <c r="J49" s="24" t="s">
        <v>202</v>
      </c>
      <c r="K49" s="24" t="s">
        <v>23</v>
      </c>
      <c r="L49" s="24" t="s">
        <v>24</v>
      </c>
      <c r="M49" s="26" t="s">
        <v>203</v>
      </c>
      <c r="N49" s="26"/>
      <c r="O49" s="24" t="s">
        <v>195</v>
      </c>
      <c r="P49" s="26" t="s">
        <v>196</v>
      </c>
      <c r="Q49" s="26" t="s">
        <v>197</v>
      </c>
    </row>
    <row r="50" customFormat="false" ht="36" hidden="false" customHeight="false" outlineLevel="0" collapsed="false">
      <c r="A50" s="24" t="s">
        <v>156</v>
      </c>
      <c r="B50" s="24" t="s">
        <v>190</v>
      </c>
      <c r="C50" s="26" t="n">
        <v>11</v>
      </c>
      <c r="D50" s="25" t="n">
        <v>612</v>
      </c>
      <c r="E50" s="25" t="s">
        <v>42</v>
      </c>
      <c r="F50" s="10" t="str">
        <f aca="false">C50&amp;D50&amp;E50</f>
        <v>11612004</v>
      </c>
      <c r="G50" s="24" t="s">
        <v>204</v>
      </c>
      <c r="H50" s="26" t="s">
        <v>72</v>
      </c>
      <c r="I50" s="26" t="s">
        <v>21</v>
      </c>
      <c r="J50" s="24" t="s">
        <v>205</v>
      </c>
      <c r="K50" s="24" t="s">
        <v>23</v>
      </c>
      <c r="L50" s="24" t="s">
        <v>24</v>
      </c>
      <c r="M50" s="26" t="s">
        <v>206</v>
      </c>
      <c r="N50" s="26"/>
      <c r="O50" s="24" t="s">
        <v>195</v>
      </c>
      <c r="P50" s="26" t="s">
        <v>196</v>
      </c>
      <c r="Q50" s="26" t="s">
        <v>197</v>
      </c>
    </row>
    <row r="51" customFormat="false" ht="36" hidden="false" customHeight="false" outlineLevel="0" collapsed="false">
      <c r="A51" s="24" t="s">
        <v>156</v>
      </c>
      <c r="B51" s="24" t="s">
        <v>190</v>
      </c>
      <c r="C51" s="26" t="n">
        <v>11</v>
      </c>
      <c r="D51" s="25" t="n">
        <v>612</v>
      </c>
      <c r="E51" s="25" t="s">
        <v>44</v>
      </c>
      <c r="F51" s="10" t="str">
        <f aca="false">C51&amp;D51&amp;E51</f>
        <v>11612005</v>
      </c>
      <c r="G51" s="24" t="s">
        <v>207</v>
      </c>
      <c r="H51" s="26" t="s">
        <v>62</v>
      </c>
      <c r="I51" s="26" t="s">
        <v>21</v>
      </c>
      <c r="J51" s="24" t="s">
        <v>208</v>
      </c>
      <c r="K51" s="24" t="s">
        <v>23</v>
      </c>
      <c r="L51" s="24" t="s">
        <v>24</v>
      </c>
      <c r="M51" s="26" t="s">
        <v>209</v>
      </c>
      <c r="N51" s="26"/>
      <c r="O51" s="24" t="s">
        <v>195</v>
      </c>
      <c r="P51" s="26" t="s">
        <v>196</v>
      </c>
      <c r="Q51" s="26" t="s">
        <v>197</v>
      </c>
    </row>
    <row r="52" customFormat="false" ht="36" hidden="false" customHeight="false" outlineLevel="0" collapsed="false">
      <c r="A52" s="24" t="s">
        <v>156</v>
      </c>
      <c r="B52" s="24" t="s">
        <v>190</v>
      </c>
      <c r="C52" s="26" t="n">
        <v>11</v>
      </c>
      <c r="D52" s="25" t="n">
        <v>612</v>
      </c>
      <c r="E52" s="25" t="s">
        <v>46</v>
      </c>
      <c r="F52" s="10" t="str">
        <f aca="false">C52&amp;D52&amp;E52</f>
        <v>11612006</v>
      </c>
      <c r="G52" s="24" t="s">
        <v>210</v>
      </c>
      <c r="H52" s="26" t="s">
        <v>72</v>
      </c>
      <c r="I52" s="26" t="s">
        <v>21</v>
      </c>
      <c r="J52" s="24" t="s">
        <v>211</v>
      </c>
      <c r="K52" s="24" t="s">
        <v>23</v>
      </c>
      <c r="L52" s="24" t="s">
        <v>24</v>
      </c>
      <c r="M52" s="26" t="s">
        <v>212</v>
      </c>
      <c r="N52" s="26"/>
      <c r="O52" s="24" t="s">
        <v>195</v>
      </c>
      <c r="P52" s="26" t="s">
        <v>196</v>
      </c>
      <c r="Q52" s="26" t="s">
        <v>197</v>
      </c>
    </row>
    <row r="53" customFormat="false" ht="36" hidden="false" customHeight="false" outlineLevel="0" collapsed="false">
      <c r="A53" s="24" t="s">
        <v>156</v>
      </c>
      <c r="B53" s="24" t="s">
        <v>190</v>
      </c>
      <c r="C53" s="26" t="n">
        <v>11</v>
      </c>
      <c r="D53" s="25" t="n">
        <v>612</v>
      </c>
      <c r="E53" s="25" t="s">
        <v>49</v>
      </c>
      <c r="F53" s="10" t="str">
        <f aca="false">C53&amp;D53&amp;E53</f>
        <v>11612007</v>
      </c>
      <c r="G53" s="24" t="s">
        <v>213</v>
      </c>
      <c r="H53" s="26" t="s">
        <v>62</v>
      </c>
      <c r="I53" s="26" t="s">
        <v>21</v>
      </c>
      <c r="J53" s="24" t="s">
        <v>214</v>
      </c>
      <c r="K53" s="24" t="s">
        <v>23</v>
      </c>
      <c r="L53" s="24" t="s">
        <v>24</v>
      </c>
      <c r="M53" s="26" t="s">
        <v>215</v>
      </c>
      <c r="N53" s="26"/>
      <c r="O53" s="24" t="s">
        <v>195</v>
      </c>
      <c r="P53" s="26" t="s">
        <v>196</v>
      </c>
      <c r="Q53" s="26" t="s">
        <v>197</v>
      </c>
    </row>
    <row r="54" customFormat="false" ht="36" hidden="false" customHeight="false" outlineLevel="0" collapsed="false">
      <c r="A54" s="24" t="s">
        <v>156</v>
      </c>
      <c r="B54" s="24" t="s">
        <v>190</v>
      </c>
      <c r="C54" s="26" t="n">
        <v>11</v>
      </c>
      <c r="D54" s="25" t="n">
        <v>612</v>
      </c>
      <c r="E54" s="25" t="s">
        <v>51</v>
      </c>
      <c r="F54" s="10" t="str">
        <f aca="false">C54&amp;D54&amp;E54</f>
        <v>11612008</v>
      </c>
      <c r="G54" s="24" t="s">
        <v>216</v>
      </c>
      <c r="H54" s="26" t="s">
        <v>62</v>
      </c>
      <c r="I54" s="26" t="s">
        <v>21</v>
      </c>
      <c r="J54" s="24" t="s">
        <v>217</v>
      </c>
      <c r="K54" s="24" t="s">
        <v>23</v>
      </c>
      <c r="L54" s="24" t="s">
        <v>24</v>
      </c>
      <c r="M54" s="26" t="s">
        <v>215</v>
      </c>
      <c r="N54" s="26"/>
      <c r="O54" s="24" t="s">
        <v>195</v>
      </c>
      <c r="P54" s="26" t="s">
        <v>196</v>
      </c>
      <c r="Q54" s="26" t="s">
        <v>197</v>
      </c>
    </row>
    <row r="55" customFormat="false" ht="36" hidden="false" customHeight="false" outlineLevel="0" collapsed="false">
      <c r="A55" s="24" t="s">
        <v>156</v>
      </c>
      <c r="B55" s="24" t="s">
        <v>190</v>
      </c>
      <c r="C55" s="26" t="n">
        <v>11</v>
      </c>
      <c r="D55" s="25" t="n">
        <v>612</v>
      </c>
      <c r="E55" s="25" t="s">
        <v>54</v>
      </c>
      <c r="F55" s="10" t="str">
        <f aca="false">C55&amp;D55&amp;E55</f>
        <v>11612009</v>
      </c>
      <c r="G55" s="24" t="s">
        <v>218</v>
      </c>
      <c r="H55" s="26" t="s">
        <v>62</v>
      </c>
      <c r="I55" s="26" t="s">
        <v>21</v>
      </c>
      <c r="J55" s="24" t="s">
        <v>219</v>
      </c>
      <c r="K55" s="24" t="s">
        <v>23</v>
      </c>
      <c r="L55" s="24" t="s">
        <v>24</v>
      </c>
      <c r="M55" s="26" t="s">
        <v>209</v>
      </c>
      <c r="N55" s="26"/>
      <c r="O55" s="24" t="s">
        <v>195</v>
      </c>
      <c r="P55" s="26" t="s">
        <v>196</v>
      </c>
      <c r="Q55" s="26" t="s">
        <v>197</v>
      </c>
    </row>
    <row r="56" customFormat="false" ht="48" hidden="false" customHeight="false" outlineLevel="0" collapsed="false">
      <c r="A56" s="24" t="s">
        <v>156</v>
      </c>
      <c r="B56" s="24" t="s">
        <v>190</v>
      </c>
      <c r="C56" s="26" t="n">
        <v>11</v>
      </c>
      <c r="D56" s="25" t="n">
        <v>612</v>
      </c>
      <c r="E56" s="25" t="s">
        <v>57</v>
      </c>
      <c r="F56" s="10" t="str">
        <f aca="false">C56&amp;D56&amp;E56</f>
        <v>11612010</v>
      </c>
      <c r="G56" s="24" t="s">
        <v>220</v>
      </c>
      <c r="H56" s="26" t="s">
        <v>62</v>
      </c>
      <c r="I56" s="26" t="s">
        <v>21</v>
      </c>
      <c r="J56" s="24" t="s">
        <v>134</v>
      </c>
      <c r="K56" s="24" t="s">
        <v>23</v>
      </c>
      <c r="L56" s="24" t="s">
        <v>24</v>
      </c>
      <c r="M56" s="26" t="s">
        <v>221</v>
      </c>
      <c r="N56" s="26"/>
      <c r="O56" s="24" t="s">
        <v>195</v>
      </c>
      <c r="P56" s="26" t="s">
        <v>196</v>
      </c>
      <c r="Q56" s="26" t="s">
        <v>197</v>
      </c>
    </row>
    <row r="57" customFormat="false" ht="36" hidden="false" customHeight="false" outlineLevel="0" collapsed="false">
      <c r="A57" s="24" t="s">
        <v>156</v>
      </c>
      <c r="B57" s="24" t="s">
        <v>190</v>
      </c>
      <c r="C57" s="26" t="n">
        <v>11</v>
      </c>
      <c r="D57" s="25" t="n">
        <v>612</v>
      </c>
      <c r="E57" s="25" t="s">
        <v>222</v>
      </c>
      <c r="F57" s="10" t="str">
        <f aca="false">C57&amp;D57&amp;E57</f>
        <v>11612011</v>
      </c>
      <c r="G57" s="24" t="s">
        <v>223</v>
      </c>
      <c r="H57" s="26" t="s">
        <v>62</v>
      </c>
      <c r="I57" s="26" t="s">
        <v>21</v>
      </c>
      <c r="J57" s="24" t="s">
        <v>224</v>
      </c>
      <c r="K57" s="24" t="s">
        <v>74</v>
      </c>
      <c r="L57" s="24" t="s">
        <v>75</v>
      </c>
      <c r="M57" s="26" t="s">
        <v>209</v>
      </c>
      <c r="N57" s="26"/>
      <c r="O57" s="24" t="s">
        <v>195</v>
      </c>
      <c r="P57" s="26" t="s">
        <v>196</v>
      </c>
      <c r="Q57" s="26" t="s">
        <v>197</v>
      </c>
    </row>
    <row r="58" customFormat="false" ht="36" hidden="false" customHeight="false" outlineLevel="0" collapsed="false">
      <c r="A58" s="24" t="s">
        <v>156</v>
      </c>
      <c r="B58" s="24" t="s">
        <v>190</v>
      </c>
      <c r="C58" s="26" t="n">
        <v>11</v>
      </c>
      <c r="D58" s="25" t="n">
        <v>612</v>
      </c>
      <c r="E58" s="25" t="s">
        <v>225</v>
      </c>
      <c r="F58" s="10" t="str">
        <f aca="false">C58&amp;D58&amp;E58</f>
        <v>11612012</v>
      </c>
      <c r="G58" s="24" t="s">
        <v>226</v>
      </c>
      <c r="H58" s="26" t="s">
        <v>62</v>
      </c>
      <c r="I58" s="26" t="s">
        <v>21</v>
      </c>
      <c r="J58" s="24" t="s">
        <v>227</v>
      </c>
      <c r="K58" s="24" t="s">
        <v>74</v>
      </c>
      <c r="L58" s="24" t="s">
        <v>75</v>
      </c>
      <c r="M58" s="24" t="s">
        <v>228</v>
      </c>
      <c r="N58" s="26"/>
      <c r="O58" s="24" t="s">
        <v>195</v>
      </c>
      <c r="P58" s="26" t="s">
        <v>196</v>
      </c>
      <c r="Q58" s="26" t="s">
        <v>197</v>
      </c>
    </row>
    <row r="59" customFormat="false" ht="48" hidden="false" customHeight="false" outlineLevel="0" collapsed="false">
      <c r="A59" s="24" t="s">
        <v>156</v>
      </c>
      <c r="B59" s="24" t="s">
        <v>229</v>
      </c>
      <c r="C59" s="26" t="n">
        <v>11</v>
      </c>
      <c r="D59" s="25" t="n">
        <v>613</v>
      </c>
      <c r="E59" s="25" t="s">
        <v>19</v>
      </c>
      <c r="F59" s="10" t="str">
        <f aca="false">C59&amp;D59&amp;E59</f>
        <v>11613001</v>
      </c>
      <c r="G59" s="24" t="s">
        <v>230</v>
      </c>
      <c r="H59" s="26" t="s">
        <v>62</v>
      </c>
      <c r="I59" s="26" t="s">
        <v>21</v>
      </c>
      <c r="J59" s="24" t="s">
        <v>231</v>
      </c>
      <c r="K59" s="24" t="s">
        <v>23</v>
      </c>
      <c r="L59" s="24" t="s">
        <v>24</v>
      </c>
      <c r="M59" s="24" t="s">
        <v>232</v>
      </c>
      <c r="N59" s="26"/>
      <c r="O59" s="24" t="s">
        <v>233</v>
      </c>
      <c r="P59" s="26" t="s">
        <v>234</v>
      </c>
      <c r="Q59" s="26" t="s">
        <v>235</v>
      </c>
    </row>
    <row r="60" customFormat="false" ht="36" hidden="false" customHeight="false" outlineLevel="0" collapsed="false">
      <c r="A60" s="24" t="s">
        <v>156</v>
      </c>
      <c r="B60" s="24" t="s">
        <v>229</v>
      </c>
      <c r="C60" s="26" t="n">
        <v>11</v>
      </c>
      <c r="D60" s="25" t="n">
        <v>613</v>
      </c>
      <c r="E60" s="25" t="s">
        <v>38</v>
      </c>
      <c r="F60" s="10" t="str">
        <f aca="false">C60&amp;D60&amp;E60</f>
        <v>11613002</v>
      </c>
      <c r="G60" s="24" t="s">
        <v>236</v>
      </c>
      <c r="H60" s="26" t="s">
        <v>62</v>
      </c>
      <c r="I60" s="26" t="s">
        <v>21</v>
      </c>
      <c r="J60" s="24" t="s">
        <v>175</v>
      </c>
      <c r="K60" s="24" t="s">
        <v>74</v>
      </c>
      <c r="L60" s="24" t="s">
        <v>75</v>
      </c>
      <c r="M60" s="24" t="s">
        <v>237</v>
      </c>
      <c r="N60" s="26"/>
      <c r="O60" s="24" t="s">
        <v>233</v>
      </c>
      <c r="P60" s="26" t="s">
        <v>234</v>
      </c>
      <c r="Q60" s="26" t="s">
        <v>235</v>
      </c>
    </row>
    <row r="61" customFormat="false" ht="36" hidden="false" customHeight="false" outlineLevel="0" collapsed="false">
      <c r="A61" s="24" t="s">
        <v>156</v>
      </c>
      <c r="B61" s="24" t="s">
        <v>229</v>
      </c>
      <c r="C61" s="26" t="n">
        <v>11</v>
      </c>
      <c r="D61" s="25" t="n">
        <v>613</v>
      </c>
      <c r="E61" s="25" t="s">
        <v>40</v>
      </c>
      <c r="F61" s="10" t="str">
        <f aca="false">C61&amp;D61&amp;E61</f>
        <v>11613003</v>
      </c>
      <c r="G61" s="24" t="s">
        <v>238</v>
      </c>
      <c r="H61" s="26" t="s">
        <v>62</v>
      </c>
      <c r="I61" s="26" t="s">
        <v>21</v>
      </c>
      <c r="J61" s="24" t="s">
        <v>239</v>
      </c>
      <c r="K61" s="24" t="s">
        <v>74</v>
      </c>
      <c r="L61" s="24" t="s">
        <v>75</v>
      </c>
      <c r="M61" s="24" t="s">
        <v>240</v>
      </c>
      <c r="N61" s="26"/>
      <c r="O61" s="24" t="s">
        <v>233</v>
      </c>
      <c r="P61" s="26" t="s">
        <v>234</v>
      </c>
      <c r="Q61" s="26" t="s">
        <v>235</v>
      </c>
    </row>
    <row r="62" customFormat="false" ht="36" hidden="false" customHeight="false" outlineLevel="0" collapsed="false">
      <c r="A62" s="24" t="s">
        <v>156</v>
      </c>
      <c r="B62" s="24" t="s">
        <v>229</v>
      </c>
      <c r="C62" s="26" t="n">
        <v>11</v>
      </c>
      <c r="D62" s="25" t="n">
        <v>613</v>
      </c>
      <c r="E62" s="25" t="s">
        <v>42</v>
      </c>
      <c r="F62" s="10" t="str">
        <f aca="false">C62&amp;D62&amp;E62</f>
        <v>11613004</v>
      </c>
      <c r="G62" s="24" t="s">
        <v>241</v>
      </c>
      <c r="H62" s="26" t="s">
        <v>62</v>
      </c>
      <c r="I62" s="26" t="s">
        <v>21</v>
      </c>
      <c r="J62" s="24" t="s">
        <v>242</v>
      </c>
      <c r="K62" s="24" t="s">
        <v>74</v>
      </c>
      <c r="L62" s="24" t="s">
        <v>75</v>
      </c>
      <c r="M62" s="24" t="s">
        <v>240</v>
      </c>
      <c r="N62" s="26"/>
      <c r="O62" s="24" t="s">
        <v>233</v>
      </c>
      <c r="P62" s="26" t="s">
        <v>234</v>
      </c>
      <c r="Q62" s="26" t="s">
        <v>235</v>
      </c>
    </row>
    <row r="63" customFormat="false" ht="48" hidden="false" customHeight="false" outlineLevel="0" collapsed="false">
      <c r="A63" s="24" t="s">
        <v>156</v>
      </c>
      <c r="B63" s="24" t="s">
        <v>243</v>
      </c>
      <c r="C63" s="26" t="n">
        <v>11</v>
      </c>
      <c r="D63" s="25" t="n">
        <v>614</v>
      </c>
      <c r="E63" s="25" t="s">
        <v>19</v>
      </c>
      <c r="F63" s="10" t="str">
        <f aca="false">C63&amp;D63&amp;E63</f>
        <v>11614001</v>
      </c>
      <c r="G63" s="24" t="s">
        <v>244</v>
      </c>
      <c r="H63" s="26" t="s">
        <v>62</v>
      </c>
      <c r="I63" s="26" t="s">
        <v>63</v>
      </c>
      <c r="J63" s="24" t="s">
        <v>245</v>
      </c>
      <c r="K63" s="24" t="s">
        <v>74</v>
      </c>
      <c r="L63" s="24" t="s">
        <v>75</v>
      </c>
      <c r="M63" s="26" t="s">
        <v>246</v>
      </c>
      <c r="N63" s="26"/>
      <c r="O63" s="24" t="s">
        <v>247</v>
      </c>
      <c r="P63" s="26" t="s">
        <v>248</v>
      </c>
      <c r="Q63" s="26"/>
    </row>
    <row r="64" customFormat="false" ht="48" hidden="false" customHeight="false" outlineLevel="0" collapsed="false">
      <c r="A64" s="24" t="s">
        <v>156</v>
      </c>
      <c r="B64" s="24" t="s">
        <v>243</v>
      </c>
      <c r="C64" s="26" t="n">
        <v>11</v>
      </c>
      <c r="D64" s="25" t="n">
        <v>614</v>
      </c>
      <c r="E64" s="25" t="s">
        <v>38</v>
      </c>
      <c r="F64" s="10" t="str">
        <f aca="false">C64&amp;D64&amp;E64</f>
        <v>11614002</v>
      </c>
      <c r="G64" s="24" t="s">
        <v>249</v>
      </c>
      <c r="H64" s="26" t="s">
        <v>62</v>
      </c>
      <c r="I64" s="26" t="s">
        <v>63</v>
      </c>
      <c r="J64" s="24" t="s">
        <v>245</v>
      </c>
      <c r="K64" s="24" t="s">
        <v>74</v>
      </c>
      <c r="L64" s="24" t="s">
        <v>75</v>
      </c>
      <c r="M64" s="26" t="s">
        <v>246</v>
      </c>
      <c r="N64" s="26"/>
      <c r="O64" s="24" t="s">
        <v>247</v>
      </c>
      <c r="P64" s="26" t="s">
        <v>248</v>
      </c>
      <c r="Q64" s="26"/>
    </row>
    <row r="65" customFormat="false" ht="48" hidden="false" customHeight="false" outlineLevel="0" collapsed="false">
      <c r="A65" s="24" t="s">
        <v>156</v>
      </c>
      <c r="B65" s="24" t="s">
        <v>243</v>
      </c>
      <c r="C65" s="26" t="n">
        <v>11</v>
      </c>
      <c r="D65" s="25" t="n">
        <v>614</v>
      </c>
      <c r="E65" s="25" t="s">
        <v>40</v>
      </c>
      <c r="F65" s="10" t="str">
        <f aca="false">C65&amp;D65&amp;E65</f>
        <v>11614003</v>
      </c>
      <c r="G65" s="24" t="s">
        <v>250</v>
      </c>
      <c r="H65" s="26" t="s">
        <v>62</v>
      </c>
      <c r="I65" s="26" t="s">
        <v>21</v>
      </c>
      <c r="J65" s="24" t="s">
        <v>251</v>
      </c>
      <c r="K65" s="24" t="s">
        <v>74</v>
      </c>
      <c r="L65" s="24" t="s">
        <v>75</v>
      </c>
      <c r="M65" s="26" t="s">
        <v>246</v>
      </c>
      <c r="N65" s="26"/>
      <c r="O65" s="24" t="s">
        <v>247</v>
      </c>
      <c r="P65" s="26" t="s">
        <v>248</v>
      </c>
      <c r="Q65" s="26"/>
    </row>
    <row r="66" customFormat="false" ht="36" hidden="false" customHeight="false" outlineLevel="0" collapsed="false">
      <c r="A66" s="24" t="s">
        <v>156</v>
      </c>
      <c r="B66" s="24" t="s">
        <v>252</v>
      </c>
      <c r="C66" s="26" t="n">
        <v>11</v>
      </c>
      <c r="D66" s="25" t="n">
        <v>615</v>
      </c>
      <c r="E66" s="25" t="s">
        <v>19</v>
      </c>
      <c r="F66" s="10" t="str">
        <f aca="false">C66&amp;D66&amp;E66</f>
        <v>11615001</v>
      </c>
      <c r="G66" s="24" t="s">
        <v>253</v>
      </c>
      <c r="H66" s="26" t="s">
        <v>62</v>
      </c>
      <c r="I66" s="24" t="s">
        <v>254</v>
      </c>
      <c r="J66" s="24" t="s">
        <v>255</v>
      </c>
      <c r="K66" s="24" t="s">
        <v>23</v>
      </c>
      <c r="L66" s="24" t="s">
        <v>33</v>
      </c>
      <c r="M66" s="24" t="s">
        <v>256</v>
      </c>
      <c r="N66" s="26"/>
      <c r="O66" s="24" t="s">
        <v>257</v>
      </c>
      <c r="P66" s="26" t="s">
        <v>258</v>
      </c>
      <c r="Q66" s="26"/>
    </row>
    <row r="67" customFormat="false" ht="36" hidden="false" customHeight="false" outlineLevel="0" collapsed="false">
      <c r="A67" s="24" t="s">
        <v>156</v>
      </c>
      <c r="B67" s="24" t="s">
        <v>259</v>
      </c>
      <c r="C67" s="26" t="n">
        <v>11</v>
      </c>
      <c r="D67" s="25" t="n">
        <v>616</v>
      </c>
      <c r="E67" s="25" t="s">
        <v>19</v>
      </c>
      <c r="F67" s="10" t="str">
        <f aca="false">C67&amp;D67&amp;E67</f>
        <v>11616001</v>
      </c>
      <c r="G67" s="24" t="s">
        <v>61</v>
      </c>
      <c r="H67" s="26" t="s">
        <v>62</v>
      </c>
      <c r="I67" s="26" t="s">
        <v>21</v>
      </c>
      <c r="J67" s="24" t="s">
        <v>260</v>
      </c>
      <c r="K67" s="24" t="s">
        <v>23</v>
      </c>
      <c r="L67" s="24" t="s">
        <v>33</v>
      </c>
      <c r="M67" s="24" t="s">
        <v>261</v>
      </c>
      <c r="N67" s="26"/>
      <c r="O67" s="24" t="s">
        <v>262</v>
      </c>
      <c r="P67" s="26" t="s">
        <v>263</v>
      </c>
      <c r="Q67" s="26" t="s">
        <v>264</v>
      </c>
    </row>
    <row r="68" customFormat="false" ht="36" hidden="false" customHeight="false" outlineLevel="0" collapsed="false">
      <c r="A68" s="24" t="s">
        <v>265</v>
      </c>
      <c r="B68" s="24" t="s">
        <v>266</v>
      </c>
      <c r="C68" s="26" t="n">
        <v>11</v>
      </c>
      <c r="D68" s="25" t="n">
        <v>617</v>
      </c>
      <c r="E68" s="25" t="s">
        <v>19</v>
      </c>
      <c r="F68" s="10" t="str">
        <f aca="false">C68&amp;D68&amp;E68</f>
        <v>11617001</v>
      </c>
      <c r="G68" s="24" t="s">
        <v>267</v>
      </c>
      <c r="H68" s="26" t="s">
        <v>62</v>
      </c>
      <c r="I68" s="26" t="s">
        <v>21</v>
      </c>
      <c r="J68" s="24" t="s">
        <v>268</v>
      </c>
      <c r="K68" s="24" t="s">
        <v>74</v>
      </c>
      <c r="L68" s="24" t="s">
        <v>66</v>
      </c>
      <c r="M68" s="26" t="s">
        <v>269</v>
      </c>
      <c r="N68" s="26"/>
      <c r="O68" s="24" t="s">
        <v>270</v>
      </c>
      <c r="P68" s="26" t="s">
        <v>271</v>
      </c>
      <c r="Q68" s="26" t="s">
        <v>272</v>
      </c>
    </row>
    <row r="69" customFormat="false" ht="36" hidden="false" customHeight="false" outlineLevel="0" collapsed="false">
      <c r="A69" s="24" t="s">
        <v>265</v>
      </c>
      <c r="B69" s="24" t="s">
        <v>266</v>
      </c>
      <c r="C69" s="26" t="n">
        <v>11</v>
      </c>
      <c r="D69" s="25" t="n">
        <v>617</v>
      </c>
      <c r="E69" s="25" t="s">
        <v>38</v>
      </c>
      <c r="F69" s="10" t="str">
        <f aca="false">C69&amp;D69&amp;E69</f>
        <v>11617002</v>
      </c>
      <c r="G69" s="24" t="s">
        <v>267</v>
      </c>
      <c r="H69" s="26" t="s">
        <v>62</v>
      </c>
      <c r="I69" s="26" t="s">
        <v>21</v>
      </c>
      <c r="J69" s="24" t="s">
        <v>273</v>
      </c>
      <c r="K69" s="24" t="s">
        <v>74</v>
      </c>
      <c r="L69" s="24" t="s">
        <v>66</v>
      </c>
      <c r="M69" s="26" t="s">
        <v>269</v>
      </c>
      <c r="N69" s="26"/>
      <c r="O69" s="24" t="s">
        <v>270</v>
      </c>
      <c r="P69" s="26" t="s">
        <v>271</v>
      </c>
      <c r="Q69" s="26" t="s">
        <v>272</v>
      </c>
    </row>
    <row r="70" customFormat="false" ht="36" hidden="false" customHeight="false" outlineLevel="0" collapsed="false">
      <c r="A70" s="24" t="s">
        <v>265</v>
      </c>
      <c r="B70" s="24" t="s">
        <v>266</v>
      </c>
      <c r="C70" s="26" t="n">
        <v>11</v>
      </c>
      <c r="D70" s="25" t="n">
        <v>617</v>
      </c>
      <c r="E70" s="25" t="s">
        <v>40</v>
      </c>
      <c r="F70" s="10" t="str">
        <f aca="false">C70&amp;D70&amp;E70</f>
        <v>11617003</v>
      </c>
      <c r="G70" s="24" t="s">
        <v>267</v>
      </c>
      <c r="H70" s="26" t="s">
        <v>62</v>
      </c>
      <c r="I70" s="26" t="s">
        <v>21</v>
      </c>
      <c r="J70" s="24" t="s">
        <v>274</v>
      </c>
      <c r="K70" s="24" t="s">
        <v>74</v>
      </c>
      <c r="L70" s="24" t="s">
        <v>66</v>
      </c>
      <c r="M70" s="26" t="s">
        <v>269</v>
      </c>
      <c r="N70" s="26"/>
      <c r="O70" s="24" t="s">
        <v>270</v>
      </c>
      <c r="P70" s="26" t="s">
        <v>271</v>
      </c>
      <c r="Q70" s="26" t="s">
        <v>272</v>
      </c>
    </row>
    <row r="71" customFormat="false" ht="36" hidden="false" customHeight="false" outlineLevel="0" collapsed="false">
      <c r="A71" s="24" t="s">
        <v>265</v>
      </c>
      <c r="B71" s="24" t="s">
        <v>266</v>
      </c>
      <c r="C71" s="26" t="n">
        <v>11</v>
      </c>
      <c r="D71" s="25" t="n">
        <v>617</v>
      </c>
      <c r="E71" s="25" t="s">
        <v>42</v>
      </c>
      <c r="F71" s="10" t="str">
        <f aca="false">C71&amp;D71&amp;E71</f>
        <v>11617004</v>
      </c>
      <c r="G71" s="24" t="s">
        <v>267</v>
      </c>
      <c r="H71" s="26" t="s">
        <v>62</v>
      </c>
      <c r="I71" s="26" t="s">
        <v>21</v>
      </c>
      <c r="J71" s="24" t="s">
        <v>275</v>
      </c>
      <c r="K71" s="24" t="s">
        <v>74</v>
      </c>
      <c r="L71" s="24" t="s">
        <v>66</v>
      </c>
      <c r="M71" s="26" t="s">
        <v>269</v>
      </c>
      <c r="N71" s="26"/>
      <c r="O71" s="24" t="s">
        <v>270</v>
      </c>
      <c r="P71" s="26" t="s">
        <v>271</v>
      </c>
      <c r="Q71" s="26" t="s">
        <v>272</v>
      </c>
    </row>
    <row r="72" customFormat="false" ht="36" hidden="false" customHeight="false" outlineLevel="0" collapsed="false">
      <c r="A72" s="24" t="s">
        <v>265</v>
      </c>
      <c r="B72" s="24" t="s">
        <v>276</v>
      </c>
      <c r="C72" s="26" t="n">
        <v>11</v>
      </c>
      <c r="D72" s="25" t="n">
        <v>618</v>
      </c>
      <c r="E72" s="25" t="s">
        <v>19</v>
      </c>
      <c r="F72" s="10" t="str">
        <f aca="false">C72&amp;D72&amp;E72</f>
        <v>11618001</v>
      </c>
      <c r="G72" s="24" t="s">
        <v>277</v>
      </c>
      <c r="H72" s="26" t="s">
        <v>62</v>
      </c>
      <c r="I72" s="26" t="s">
        <v>63</v>
      </c>
      <c r="J72" s="24" t="s">
        <v>278</v>
      </c>
      <c r="K72" s="24" t="s">
        <v>74</v>
      </c>
      <c r="L72" s="24" t="s">
        <v>75</v>
      </c>
      <c r="M72" s="26"/>
      <c r="N72" s="26"/>
      <c r="O72" s="24" t="s">
        <v>279</v>
      </c>
      <c r="P72" s="26" t="s">
        <v>280</v>
      </c>
      <c r="Q72" s="26" t="s">
        <v>281</v>
      </c>
    </row>
    <row r="73" customFormat="false" ht="36" hidden="false" customHeight="false" outlineLevel="0" collapsed="false">
      <c r="A73" s="24" t="s">
        <v>265</v>
      </c>
      <c r="B73" s="24" t="s">
        <v>276</v>
      </c>
      <c r="C73" s="26" t="n">
        <v>11</v>
      </c>
      <c r="D73" s="25" t="n">
        <v>618</v>
      </c>
      <c r="E73" s="25" t="s">
        <v>38</v>
      </c>
      <c r="F73" s="10" t="str">
        <f aca="false">C73&amp;D73&amp;E73</f>
        <v>11618002</v>
      </c>
      <c r="G73" s="24" t="s">
        <v>277</v>
      </c>
      <c r="H73" s="26" t="s">
        <v>62</v>
      </c>
      <c r="I73" s="26" t="s">
        <v>63</v>
      </c>
      <c r="J73" s="24" t="s">
        <v>282</v>
      </c>
      <c r="K73" s="24" t="s">
        <v>74</v>
      </c>
      <c r="L73" s="24" t="s">
        <v>75</v>
      </c>
      <c r="M73" s="26"/>
      <c r="N73" s="26"/>
      <c r="O73" s="24" t="s">
        <v>279</v>
      </c>
      <c r="P73" s="26" t="s">
        <v>280</v>
      </c>
      <c r="Q73" s="26" t="s">
        <v>281</v>
      </c>
    </row>
    <row r="74" customFormat="false" ht="36" hidden="false" customHeight="false" outlineLevel="0" collapsed="false">
      <c r="A74" s="24" t="s">
        <v>265</v>
      </c>
      <c r="B74" s="24" t="s">
        <v>276</v>
      </c>
      <c r="C74" s="26" t="n">
        <v>11</v>
      </c>
      <c r="D74" s="25" t="n">
        <v>618</v>
      </c>
      <c r="E74" s="25" t="s">
        <v>40</v>
      </c>
      <c r="F74" s="10" t="str">
        <f aca="false">C74&amp;D74&amp;E74</f>
        <v>11618003</v>
      </c>
      <c r="G74" s="24" t="s">
        <v>277</v>
      </c>
      <c r="H74" s="26" t="s">
        <v>62</v>
      </c>
      <c r="I74" s="26" t="s">
        <v>63</v>
      </c>
      <c r="J74" s="24" t="s">
        <v>283</v>
      </c>
      <c r="K74" s="24" t="s">
        <v>74</v>
      </c>
      <c r="L74" s="24" t="s">
        <v>75</v>
      </c>
      <c r="M74" s="26"/>
      <c r="N74" s="26"/>
      <c r="O74" s="24" t="s">
        <v>279</v>
      </c>
      <c r="P74" s="26" t="s">
        <v>280</v>
      </c>
      <c r="Q74" s="26" t="s">
        <v>281</v>
      </c>
    </row>
    <row r="75" customFormat="false" ht="36" hidden="false" customHeight="false" outlineLevel="0" collapsed="false">
      <c r="A75" s="24" t="s">
        <v>265</v>
      </c>
      <c r="B75" s="24" t="s">
        <v>276</v>
      </c>
      <c r="C75" s="26" t="n">
        <v>11</v>
      </c>
      <c r="D75" s="25" t="n">
        <v>618</v>
      </c>
      <c r="E75" s="25" t="s">
        <v>42</v>
      </c>
      <c r="F75" s="10" t="str">
        <f aca="false">C75&amp;D75&amp;E75</f>
        <v>11618004</v>
      </c>
      <c r="G75" s="24" t="s">
        <v>277</v>
      </c>
      <c r="H75" s="26" t="s">
        <v>62</v>
      </c>
      <c r="I75" s="26" t="s">
        <v>63</v>
      </c>
      <c r="J75" s="24" t="s">
        <v>284</v>
      </c>
      <c r="K75" s="24" t="s">
        <v>74</v>
      </c>
      <c r="L75" s="24" t="s">
        <v>75</v>
      </c>
      <c r="M75" s="26"/>
      <c r="N75" s="26"/>
      <c r="O75" s="24" t="s">
        <v>279</v>
      </c>
      <c r="P75" s="26" t="s">
        <v>280</v>
      </c>
      <c r="Q75" s="26" t="s">
        <v>281</v>
      </c>
    </row>
    <row r="76" customFormat="false" ht="24" hidden="false" customHeight="false" outlineLevel="0" collapsed="false">
      <c r="A76" s="24" t="s">
        <v>265</v>
      </c>
      <c r="B76" s="24" t="s">
        <v>285</v>
      </c>
      <c r="C76" s="26" t="n">
        <v>11</v>
      </c>
      <c r="D76" s="25" t="n">
        <v>619</v>
      </c>
      <c r="E76" s="25" t="s">
        <v>19</v>
      </c>
      <c r="F76" s="10" t="str">
        <f aca="false">C76&amp;D76&amp;E76</f>
        <v>11619001</v>
      </c>
      <c r="G76" s="24" t="s">
        <v>286</v>
      </c>
      <c r="H76" s="26" t="s">
        <v>62</v>
      </c>
      <c r="I76" s="26" t="s">
        <v>21</v>
      </c>
      <c r="J76" s="24" t="s">
        <v>287</v>
      </c>
      <c r="K76" s="24" t="s">
        <v>96</v>
      </c>
      <c r="L76" s="24" t="s">
        <v>97</v>
      </c>
      <c r="M76" s="24" t="s">
        <v>126</v>
      </c>
      <c r="N76" s="26"/>
      <c r="O76" s="24" t="s">
        <v>288</v>
      </c>
      <c r="P76" s="26" t="s">
        <v>289</v>
      </c>
      <c r="Q76" s="26" t="s">
        <v>290</v>
      </c>
    </row>
    <row r="77" customFormat="false" ht="24" hidden="false" customHeight="false" outlineLevel="0" collapsed="false">
      <c r="A77" s="24" t="s">
        <v>265</v>
      </c>
      <c r="B77" s="24" t="s">
        <v>285</v>
      </c>
      <c r="C77" s="26" t="n">
        <v>11</v>
      </c>
      <c r="D77" s="25" t="n">
        <v>619</v>
      </c>
      <c r="E77" s="25" t="s">
        <v>38</v>
      </c>
      <c r="F77" s="10" t="str">
        <f aca="false">C77&amp;D77&amp;E77</f>
        <v>11619002</v>
      </c>
      <c r="G77" s="24" t="s">
        <v>286</v>
      </c>
      <c r="H77" s="26" t="s">
        <v>62</v>
      </c>
      <c r="I77" s="26" t="s">
        <v>21</v>
      </c>
      <c r="J77" s="24" t="s">
        <v>278</v>
      </c>
      <c r="K77" s="24" t="s">
        <v>96</v>
      </c>
      <c r="L77" s="24" t="s">
        <v>97</v>
      </c>
      <c r="M77" s="24" t="s">
        <v>126</v>
      </c>
      <c r="N77" s="26"/>
      <c r="O77" s="24" t="s">
        <v>288</v>
      </c>
      <c r="P77" s="26" t="s">
        <v>289</v>
      </c>
      <c r="Q77" s="26" t="s">
        <v>290</v>
      </c>
    </row>
    <row r="78" customFormat="false" ht="24" hidden="false" customHeight="false" outlineLevel="0" collapsed="false">
      <c r="A78" s="24" t="s">
        <v>265</v>
      </c>
      <c r="B78" s="24" t="s">
        <v>285</v>
      </c>
      <c r="C78" s="26" t="n">
        <v>11</v>
      </c>
      <c r="D78" s="25" t="n">
        <v>619</v>
      </c>
      <c r="E78" s="25" t="s">
        <v>40</v>
      </c>
      <c r="F78" s="10" t="str">
        <f aca="false">C78&amp;D78&amp;E78</f>
        <v>11619003</v>
      </c>
      <c r="G78" s="24" t="s">
        <v>286</v>
      </c>
      <c r="H78" s="26" t="s">
        <v>62</v>
      </c>
      <c r="I78" s="26" t="s">
        <v>21</v>
      </c>
      <c r="J78" s="24" t="s">
        <v>291</v>
      </c>
      <c r="K78" s="24" t="s">
        <v>96</v>
      </c>
      <c r="L78" s="24" t="s">
        <v>97</v>
      </c>
      <c r="M78" s="24" t="s">
        <v>126</v>
      </c>
      <c r="N78" s="26"/>
      <c r="O78" s="24" t="s">
        <v>288</v>
      </c>
      <c r="P78" s="26" t="s">
        <v>289</v>
      </c>
      <c r="Q78" s="26" t="s">
        <v>290</v>
      </c>
    </row>
    <row r="79" customFormat="false" ht="24" hidden="false" customHeight="false" outlineLevel="0" collapsed="false">
      <c r="A79" s="24" t="s">
        <v>265</v>
      </c>
      <c r="B79" s="24" t="s">
        <v>285</v>
      </c>
      <c r="C79" s="26" t="n">
        <v>11</v>
      </c>
      <c r="D79" s="25" t="n">
        <v>619</v>
      </c>
      <c r="E79" s="25" t="s">
        <v>42</v>
      </c>
      <c r="F79" s="10" t="str">
        <f aca="false">C79&amp;D79&amp;E79</f>
        <v>11619004</v>
      </c>
      <c r="G79" s="24" t="s">
        <v>286</v>
      </c>
      <c r="H79" s="26" t="s">
        <v>62</v>
      </c>
      <c r="I79" s="26" t="s">
        <v>21</v>
      </c>
      <c r="J79" s="24" t="s">
        <v>292</v>
      </c>
      <c r="K79" s="24" t="s">
        <v>96</v>
      </c>
      <c r="L79" s="24" t="s">
        <v>97</v>
      </c>
      <c r="M79" s="24" t="s">
        <v>126</v>
      </c>
      <c r="N79" s="26"/>
      <c r="O79" s="24" t="s">
        <v>288</v>
      </c>
      <c r="P79" s="26" t="s">
        <v>289</v>
      </c>
      <c r="Q79" s="26" t="s">
        <v>290</v>
      </c>
    </row>
    <row r="80" customFormat="false" ht="24" hidden="false" customHeight="false" outlineLevel="0" collapsed="false">
      <c r="A80" s="24" t="s">
        <v>265</v>
      </c>
      <c r="B80" s="24" t="s">
        <v>285</v>
      </c>
      <c r="C80" s="26" t="n">
        <v>11</v>
      </c>
      <c r="D80" s="25" t="n">
        <v>619</v>
      </c>
      <c r="E80" s="25" t="s">
        <v>44</v>
      </c>
      <c r="F80" s="10" t="str">
        <f aca="false">C80&amp;D80&amp;E80</f>
        <v>11619005</v>
      </c>
      <c r="G80" s="24" t="s">
        <v>286</v>
      </c>
      <c r="H80" s="26" t="s">
        <v>62</v>
      </c>
      <c r="I80" s="26" t="s">
        <v>21</v>
      </c>
      <c r="J80" s="24" t="s">
        <v>224</v>
      </c>
      <c r="K80" s="24" t="s">
        <v>96</v>
      </c>
      <c r="L80" s="24" t="s">
        <v>97</v>
      </c>
      <c r="M80" s="24" t="s">
        <v>293</v>
      </c>
      <c r="N80" s="26"/>
      <c r="O80" s="24" t="s">
        <v>288</v>
      </c>
      <c r="P80" s="26" t="s">
        <v>289</v>
      </c>
      <c r="Q80" s="26" t="s">
        <v>290</v>
      </c>
    </row>
    <row r="81" customFormat="false" ht="24" hidden="false" customHeight="false" outlineLevel="0" collapsed="false">
      <c r="A81" s="24" t="s">
        <v>265</v>
      </c>
      <c r="B81" s="24" t="s">
        <v>285</v>
      </c>
      <c r="C81" s="26" t="n">
        <v>11</v>
      </c>
      <c r="D81" s="25" t="n">
        <v>619</v>
      </c>
      <c r="E81" s="25" t="s">
        <v>46</v>
      </c>
      <c r="F81" s="10" t="str">
        <f aca="false">C81&amp;D81&amp;E81</f>
        <v>11619006</v>
      </c>
      <c r="G81" s="24" t="s">
        <v>286</v>
      </c>
      <c r="H81" s="26" t="s">
        <v>62</v>
      </c>
      <c r="I81" s="26" t="s">
        <v>21</v>
      </c>
      <c r="J81" s="24" t="s">
        <v>92</v>
      </c>
      <c r="K81" s="24" t="s">
        <v>96</v>
      </c>
      <c r="L81" s="24" t="s">
        <v>97</v>
      </c>
      <c r="M81" s="24" t="s">
        <v>126</v>
      </c>
      <c r="N81" s="26"/>
      <c r="O81" s="24" t="s">
        <v>288</v>
      </c>
      <c r="P81" s="26" t="s">
        <v>289</v>
      </c>
      <c r="Q81" s="26" t="s">
        <v>290</v>
      </c>
    </row>
    <row r="82" customFormat="false" ht="24" hidden="false" customHeight="false" outlineLevel="0" collapsed="false">
      <c r="A82" s="24" t="s">
        <v>265</v>
      </c>
      <c r="B82" s="24" t="s">
        <v>285</v>
      </c>
      <c r="C82" s="26" t="n">
        <v>11</v>
      </c>
      <c r="D82" s="25" t="n">
        <v>619</v>
      </c>
      <c r="E82" s="25" t="s">
        <v>49</v>
      </c>
      <c r="F82" s="10" t="str">
        <f aca="false">C82&amp;D82&amp;E82</f>
        <v>11619007</v>
      </c>
      <c r="G82" s="24" t="s">
        <v>294</v>
      </c>
      <c r="H82" s="26" t="s">
        <v>62</v>
      </c>
      <c r="I82" s="26" t="s">
        <v>21</v>
      </c>
      <c r="J82" s="24" t="s">
        <v>175</v>
      </c>
      <c r="K82" s="24" t="s">
        <v>96</v>
      </c>
      <c r="L82" s="24" t="s">
        <v>97</v>
      </c>
      <c r="M82" s="24" t="s">
        <v>126</v>
      </c>
      <c r="N82" s="26"/>
      <c r="O82" s="24" t="s">
        <v>288</v>
      </c>
      <c r="P82" s="26" t="s">
        <v>289</v>
      </c>
      <c r="Q82" s="26" t="s">
        <v>290</v>
      </c>
    </row>
    <row r="83" customFormat="false" ht="48" hidden="false" customHeight="false" outlineLevel="0" collapsed="false">
      <c r="A83" s="24" t="s">
        <v>265</v>
      </c>
      <c r="B83" s="24" t="s">
        <v>295</v>
      </c>
      <c r="C83" s="26" t="n">
        <v>11</v>
      </c>
      <c r="D83" s="25" t="n">
        <v>620</v>
      </c>
      <c r="E83" s="25" t="s">
        <v>19</v>
      </c>
      <c r="F83" s="10" t="str">
        <f aca="false">C83&amp;D83&amp;E83</f>
        <v>11620001</v>
      </c>
      <c r="G83" s="24" t="s">
        <v>296</v>
      </c>
      <c r="H83" s="26" t="s">
        <v>62</v>
      </c>
      <c r="I83" s="26" t="s">
        <v>21</v>
      </c>
      <c r="J83" s="24" t="s">
        <v>297</v>
      </c>
      <c r="K83" s="24" t="s">
        <v>23</v>
      </c>
      <c r="L83" s="24" t="s">
        <v>24</v>
      </c>
      <c r="M83" s="24" t="s">
        <v>298</v>
      </c>
      <c r="N83" s="24" t="s">
        <v>66</v>
      </c>
      <c r="O83" s="24" t="s">
        <v>299</v>
      </c>
      <c r="P83" s="26" t="s">
        <v>300</v>
      </c>
      <c r="Q83" s="26" t="s">
        <v>301</v>
      </c>
    </row>
    <row r="84" customFormat="false" ht="48" hidden="false" customHeight="false" outlineLevel="0" collapsed="false">
      <c r="A84" s="24" t="s">
        <v>265</v>
      </c>
      <c r="B84" s="24" t="s">
        <v>295</v>
      </c>
      <c r="C84" s="26" t="n">
        <v>11</v>
      </c>
      <c r="D84" s="25" t="n">
        <v>620</v>
      </c>
      <c r="E84" s="25" t="s">
        <v>38</v>
      </c>
      <c r="F84" s="10" t="str">
        <f aca="false">C84&amp;D84&amp;E84</f>
        <v>11620002</v>
      </c>
      <c r="G84" s="24" t="s">
        <v>302</v>
      </c>
      <c r="H84" s="26" t="s">
        <v>62</v>
      </c>
      <c r="I84" s="26" t="s">
        <v>21</v>
      </c>
      <c r="J84" s="24" t="s">
        <v>303</v>
      </c>
      <c r="K84" s="24" t="s">
        <v>23</v>
      </c>
      <c r="L84" s="24" t="s">
        <v>24</v>
      </c>
      <c r="M84" s="24" t="s">
        <v>304</v>
      </c>
      <c r="N84" s="24" t="s">
        <v>66</v>
      </c>
      <c r="O84" s="24" t="s">
        <v>299</v>
      </c>
      <c r="P84" s="26" t="s">
        <v>300</v>
      </c>
      <c r="Q84" s="26" t="s">
        <v>301</v>
      </c>
    </row>
    <row r="85" customFormat="false" ht="48" hidden="false" customHeight="false" outlineLevel="0" collapsed="false">
      <c r="A85" s="24" t="s">
        <v>265</v>
      </c>
      <c r="B85" s="24" t="s">
        <v>295</v>
      </c>
      <c r="C85" s="26" t="n">
        <v>11</v>
      </c>
      <c r="D85" s="25" t="n">
        <v>620</v>
      </c>
      <c r="E85" s="25" t="s">
        <v>40</v>
      </c>
      <c r="F85" s="10" t="str">
        <f aca="false">C85&amp;D85&amp;E85</f>
        <v>11620003</v>
      </c>
      <c r="G85" s="24" t="s">
        <v>305</v>
      </c>
      <c r="H85" s="26" t="s">
        <v>62</v>
      </c>
      <c r="I85" s="26" t="s">
        <v>21</v>
      </c>
      <c r="J85" s="24" t="s">
        <v>306</v>
      </c>
      <c r="K85" s="24" t="s">
        <v>23</v>
      </c>
      <c r="L85" s="24" t="s">
        <v>24</v>
      </c>
      <c r="M85" s="24" t="s">
        <v>307</v>
      </c>
      <c r="N85" s="24" t="s">
        <v>66</v>
      </c>
      <c r="O85" s="24" t="s">
        <v>299</v>
      </c>
      <c r="P85" s="26" t="s">
        <v>300</v>
      </c>
      <c r="Q85" s="26" t="s">
        <v>301</v>
      </c>
    </row>
    <row r="86" customFormat="false" ht="48" hidden="false" customHeight="false" outlineLevel="0" collapsed="false">
      <c r="A86" s="24" t="s">
        <v>265</v>
      </c>
      <c r="B86" s="24" t="s">
        <v>295</v>
      </c>
      <c r="C86" s="26" t="n">
        <v>11</v>
      </c>
      <c r="D86" s="25" t="n">
        <v>620</v>
      </c>
      <c r="E86" s="25" t="s">
        <v>42</v>
      </c>
      <c r="F86" s="10" t="str">
        <f aca="false">C86&amp;D86&amp;E86</f>
        <v>11620004</v>
      </c>
      <c r="G86" s="24" t="s">
        <v>308</v>
      </c>
      <c r="H86" s="26" t="s">
        <v>62</v>
      </c>
      <c r="I86" s="26" t="s">
        <v>21</v>
      </c>
      <c r="J86" s="24" t="s">
        <v>309</v>
      </c>
      <c r="K86" s="24" t="s">
        <v>23</v>
      </c>
      <c r="L86" s="24" t="s">
        <v>24</v>
      </c>
      <c r="M86" s="24" t="s">
        <v>310</v>
      </c>
      <c r="N86" s="24" t="s">
        <v>66</v>
      </c>
      <c r="O86" s="24" t="s">
        <v>299</v>
      </c>
      <c r="P86" s="26" t="s">
        <v>300</v>
      </c>
      <c r="Q86" s="26" t="s">
        <v>301</v>
      </c>
    </row>
    <row r="87" customFormat="false" ht="48" hidden="false" customHeight="false" outlineLevel="0" collapsed="false">
      <c r="A87" s="24" t="s">
        <v>265</v>
      </c>
      <c r="B87" s="24" t="s">
        <v>295</v>
      </c>
      <c r="C87" s="26" t="n">
        <v>11</v>
      </c>
      <c r="D87" s="25" t="n">
        <v>620</v>
      </c>
      <c r="E87" s="25" t="s">
        <v>44</v>
      </c>
      <c r="F87" s="10" t="str">
        <f aca="false">C87&amp;D87&amp;E87</f>
        <v>11620005</v>
      </c>
      <c r="G87" s="24" t="s">
        <v>308</v>
      </c>
      <c r="H87" s="26" t="s">
        <v>62</v>
      </c>
      <c r="I87" s="26" t="s">
        <v>21</v>
      </c>
      <c r="J87" s="24" t="s">
        <v>309</v>
      </c>
      <c r="K87" s="24" t="s">
        <v>74</v>
      </c>
      <c r="L87" s="24" t="s">
        <v>75</v>
      </c>
      <c r="M87" s="26" t="s">
        <v>311</v>
      </c>
      <c r="N87" s="24" t="s">
        <v>66</v>
      </c>
      <c r="O87" s="24" t="s">
        <v>299</v>
      </c>
      <c r="P87" s="26" t="s">
        <v>300</v>
      </c>
      <c r="Q87" s="26" t="s">
        <v>301</v>
      </c>
    </row>
    <row r="88" customFormat="false" ht="48" hidden="false" customHeight="false" outlineLevel="0" collapsed="false">
      <c r="A88" s="24" t="s">
        <v>265</v>
      </c>
      <c r="B88" s="24" t="s">
        <v>295</v>
      </c>
      <c r="C88" s="26" t="n">
        <v>11</v>
      </c>
      <c r="D88" s="25" t="n">
        <v>620</v>
      </c>
      <c r="E88" s="25" t="s">
        <v>46</v>
      </c>
      <c r="F88" s="10" t="str">
        <f aca="false">C88&amp;D88&amp;E88</f>
        <v>11620006</v>
      </c>
      <c r="G88" s="24" t="s">
        <v>312</v>
      </c>
      <c r="H88" s="26" t="s">
        <v>62</v>
      </c>
      <c r="I88" s="26" t="s">
        <v>21</v>
      </c>
      <c r="J88" s="24" t="s">
        <v>282</v>
      </c>
      <c r="K88" s="24" t="s">
        <v>74</v>
      </c>
      <c r="L88" s="24" t="s">
        <v>75</v>
      </c>
      <c r="M88" s="26" t="s">
        <v>311</v>
      </c>
      <c r="N88" s="24" t="s">
        <v>66</v>
      </c>
      <c r="O88" s="24" t="s">
        <v>299</v>
      </c>
      <c r="P88" s="26" t="s">
        <v>300</v>
      </c>
      <c r="Q88" s="26" t="s">
        <v>301</v>
      </c>
    </row>
    <row r="89" customFormat="false" ht="48" hidden="false" customHeight="false" outlineLevel="0" collapsed="false">
      <c r="A89" s="24" t="s">
        <v>265</v>
      </c>
      <c r="B89" s="24" t="s">
        <v>295</v>
      </c>
      <c r="C89" s="26" t="n">
        <v>11</v>
      </c>
      <c r="D89" s="25" t="n">
        <v>620</v>
      </c>
      <c r="E89" s="25" t="s">
        <v>49</v>
      </c>
      <c r="F89" s="10" t="str">
        <f aca="false">C89&amp;D89&amp;E89</f>
        <v>11620007</v>
      </c>
      <c r="G89" s="24" t="s">
        <v>313</v>
      </c>
      <c r="H89" s="26" t="s">
        <v>62</v>
      </c>
      <c r="I89" s="26" t="s">
        <v>21</v>
      </c>
      <c r="J89" s="24" t="s">
        <v>314</v>
      </c>
      <c r="K89" s="24" t="s">
        <v>74</v>
      </c>
      <c r="L89" s="24" t="s">
        <v>75</v>
      </c>
      <c r="M89" s="26" t="s">
        <v>311</v>
      </c>
      <c r="N89" s="24" t="s">
        <v>66</v>
      </c>
      <c r="O89" s="24" t="s">
        <v>299</v>
      </c>
      <c r="P89" s="26" t="s">
        <v>300</v>
      </c>
      <c r="Q89" s="26" t="s">
        <v>301</v>
      </c>
    </row>
    <row r="90" customFormat="false" ht="48" hidden="false" customHeight="false" outlineLevel="0" collapsed="false">
      <c r="A90" s="24" t="s">
        <v>265</v>
      </c>
      <c r="B90" s="24" t="s">
        <v>295</v>
      </c>
      <c r="C90" s="26" t="n">
        <v>11</v>
      </c>
      <c r="D90" s="25" t="n">
        <v>620</v>
      </c>
      <c r="E90" s="25" t="s">
        <v>51</v>
      </c>
      <c r="F90" s="10" t="str">
        <f aca="false">C90&amp;D90&amp;E90</f>
        <v>11620008</v>
      </c>
      <c r="G90" s="24" t="s">
        <v>315</v>
      </c>
      <c r="H90" s="26" t="s">
        <v>62</v>
      </c>
      <c r="I90" s="26" t="s">
        <v>21</v>
      </c>
      <c r="J90" s="24" t="s">
        <v>316</v>
      </c>
      <c r="K90" s="24" t="s">
        <v>74</v>
      </c>
      <c r="L90" s="24" t="s">
        <v>75</v>
      </c>
      <c r="M90" s="26" t="s">
        <v>317</v>
      </c>
      <c r="N90" s="24" t="s">
        <v>66</v>
      </c>
      <c r="O90" s="24" t="s">
        <v>299</v>
      </c>
      <c r="P90" s="26" t="s">
        <v>300</v>
      </c>
      <c r="Q90" s="26" t="s">
        <v>301</v>
      </c>
    </row>
    <row r="91" customFormat="false" ht="36" hidden="false" customHeight="false" outlineLevel="0" collapsed="false">
      <c r="A91" s="24" t="s">
        <v>265</v>
      </c>
      <c r="B91" s="24" t="s">
        <v>295</v>
      </c>
      <c r="C91" s="26" t="n">
        <v>11</v>
      </c>
      <c r="D91" s="25" t="n">
        <v>620</v>
      </c>
      <c r="E91" s="25" t="s">
        <v>54</v>
      </c>
      <c r="F91" s="10" t="str">
        <f aca="false">C91&amp;D91&amp;E91</f>
        <v>11620009</v>
      </c>
      <c r="G91" s="24" t="s">
        <v>318</v>
      </c>
      <c r="H91" s="26" t="s">
        <v>62</v>
      </c>
      <c r="I91" s="26" t="s">
        <v>21</v>
      </c>
      <c r="J91" s="24" t="s">
        <v>319</v>
      </c>
      <c r="K91" s="24" t="s">
        <v>74</v>
      </c>
      <c r="L91" s="24" t="s">
        <v>75</v>
      </c>
      <c r="M91" s="26" t="s">
        <v>317</v>
      </c>
      <c r="N91" s="24" t="s">
        <v>66</v>
      </c>
      <c r="O91" s="24" t="s">
        <v>299</v>
      </c>
      <c r="P91" s="26" t="s">
        <v>300</v>
      </c>
      <c r="Q91" s="26" t="s">
        <v>301</v>
      </c>
    </row>
    <row r="92" customFormat="false" ht="36" hidden="false" customHeight="false" outlineLevel="0" collapsed="false">
      <c r="A92" s="24" t="s">
        <v>265</v>
      </c>
      <c r="B92" s="24" t="s">
        <v>295</v>
      </c>
      <c r="C92" s="26" t="n">
        <v>11</v>
      </c>
      <c r="D92" s="25" t="n">
        <v>620</v>
      </c>
      <c r="E92" s="25" t="s">
        <v>57</v>
      </c>
      <c r="F92" s="10" t="str">
        <f aca="false">C92&amp;D92&amp;E92</f>
        <v>11620010</v>
      </c>
      <c r="G92" s="24" t="s">
        <v>320</v>
      </c>
      <c r="H92" s="26" t="s">
        <v>62</v>
      </c>
      <c r="I92" s="26" t="s">
        <v>21</v>
      </c>
      <c r="J92" s="24" t="s">
        <v>321</v>
      </c>
      <c r="K92" s="24" t="s">
        <v>74</v>
      </c>
      <c r="L92" s="24" t="s">
        <v>75</v>
      </c>
      <c r="M92" s="26" t="s">
        <v>317</v>
      </c>
      <c r="N92" s="24" t="s">
        <v>66</v>
      </c>
      <c r="O92" s="24" t="s">
        <v>299</v>
      </c>
      <c r="P92" s="26" t="s">
        <v>300</v>
      </c>
      <c r="Q92" s="26" t="s">
        <v>301</v>
      </c>
    </row>
    <row r="93" customFormat="false" ht="48" hidden="false" customHeight="false" outlineLevel="0" collapsed="false">
      <c r="A93" s="24" t="s">
        <v>265</v>
      </c>
      <c r="B93" s="24" t="s">
        <v>295</v>
      </c>
      <c r="C93" s="26" t="n">
        <v>11</v>
      </c>
      <c r="D93" s="25" t="n">
        <v>620</v>
      </c>
      <c r="E93" s="25" t="s">
        <v>222</v>
      </c>
      <c r="F93" s="10" t="str">
        <f aca="false">C93&amp;D93&amp;E93</f>
        <v>11620011</v>
      </c>
      <c r="G93" s="24" t="s">
        <v>322</v>
      </c>
      <c r="H93" s="26" t="s">
        <v>62</v>
      </c>
      <c r="I93" s="26" t="s">
        <v>21</v>
      </c>
      <c r="J93" s="24" t="s">
        <v>323</v>
      </c>
      <c r="K93" s="24" t="s">
        <v>74</v>
      </c>
      <c r="L93" s="24" t="s">
        <v>75</v>
      </c>
      <c r="M93" s="26" t="s">
        <v>311</v>
      </c>
      <c r="N93" s="24" t="s">
        <v>66</v>
      </c>
      <c r="O93" s="24" t="s">
        <v>299</v>
      </c>
      <c r="P93" s="26" t="s">
        <v>300</v>
      </c>
      <c r="Q93" s="26" t="s">
        <v>301</v>
      </c>
    </row>
    <row r="94" customFormat="false" ht="48" hidden="false" customHeight="false" outlineLevel="0" collapsed="false">
      <c r="A94" s="24" t="s">
        <v>265</v>
      </c>
      <c r="B94" s="24" t="s">
        <v>295</v>
      </c>
      <c r="C94" s="26" t="n">
        <v>11</v>
      </c>
      <c r="D94" s="25" t="n">
        <v>620</v>
      </c>
      <c r="E94" s="25" t="s">
        <v>225</v>
      </c>
      <c r="F94" s="10" t="str">
        <f aca="false">C94&amp;D94&amp;E94</f>
        <v>11620012</v>
      </c>
      <c r="G94" s="24" t="s">
        <v>324</v>
      </c>
      <c r="H94" s="26" t="s">
        <v>62</v>
      </c>
      <c r="I94" s="26" t="s">
        <v>21</v>
      </c>
      <c r="J94" s="24" t="s">
        <v>325</v>
      </c>
      <c r="K94" s="24" t="s">
        <v>74</v>
      </c>
      <c r="L94" s="24" t="s">
        <v>75</v>
      </c>
      <c r="M94" s="26" t="s">
        <v>311</v>
      </c>
      <c r="N94" s="24" t="s">
        <v>66</v>
      </c>
      <c r="O94" s="24" t="s">
        <v>299</v>
      </c>
      <c r="P94" s="26" t="s">
        <v>300</v>
      </c>
      <c r="Q94" s="26" t="s">
        <v>301</v>
      </c>
    </row>
    <row r="95" customFormat="false" ht="36" hidden="false" customHeight="false" outlineLevel="0" collapsed="false">
      <c r="A95" s="24" t="s">
        <v>265</v>
      </c>
      <c r="B95" s="24" t="s">
        <v>326</v>
      </c>
      <c r="C95" s="26" t="n">
        <v>11</v>
      </c>
      <c r="D95" s="25" t="n">
        <v>621</v>
      </c>
      <c r="E95" s="25" t="s">
        <v>19</v>
      </c>
      <c r="F95" s="10" t="str">
        <f aca="false">C95&amp;D95&amp;E95</f>
        <v>11621001</v>
      </c>
      <c r="G95" s="24" t="s">
        <v>267</v>
      </c>
      <c r="H95" s="26" t="s">
        <v>62</v>
      </c>
      <c r="I95" s="26" t="s">
        <v>21</v>
      </c>
      <c r="J95" s="24" t="s">
        <v>327</v>
      </c>
      <c r="K95" s="24" t="s">
        <v>74</v>
      </c>
      <c r="L95" s="24" t="s">
        <v>75</v>
      </c>
      <c r="M95" s="24" t="s">
        <v>328</v>
      </c>
      <c r="N95" s="26"/>
      <c r="O95" s="24" t="s">
        <v>329</v>
      </c>
      <c r="P95" s="26" t="s">
        <v>330</v>
      </c>
      <c r="Q95" s="26" t="s">
        <v>331</v>
      </c>
    </row>
    <row r="96" customFormat="false" ht="36" hidden="false" customHeight="false" outlineLevel="0" collapsed="false">
      <c r="A96" s="24" t="s">
        <v>265</v>
      </c>
      <c r="B96" s="24" t="s">
        <v>326</v>
      </c>
      <c r="C96" s="26" t="n">
        <v>11</v>
      </c>
      <c r="D96" s="25" t="n">
        <v>621</v>
      </c>
      <c r="E96" s="25" t="s">
        <v>38</v>
      </c>
      <c r="F96" s="10" t="str">
        <f aca="false">C96&amp;D96&amp;E96</f>
        <v>11621002</v>
      </c>
      <c r="G96" s="24" t="s">
        <v>267</v>
      </c>
      <c r="H96" s="26" t="s">
        <v>62</v>
      </c>
      <c r="I96" s="26" t="s">
        <v>21</v>
      </c>
      <c r="J96" s="24" t="s">
        <v>332</v>
      </c>
      <c r="K96" s="24" t="s">
        <v>23</v>
      </c>
      <c r="L96" s="24" t="s">
        <v>24</v>
      </c>
      <c r="M96" s="24" t="s">
        <v>333</v>
      </c>
      <c r="N96" s="26"/>
      <c r="O96" s="24" t="s">
        <v>329</v>
      </c>
      <c r="P96" s="26" t="s">
        <v>330</v>
      </c>
      <c r="Q96" s="26" t="s">
        <v>331</v>
      </c>
    </row>
    <row r="97" customFormat="false" ht="36" hidden="false" customHeight="false" outlineLevel="0" collapsed="false">
      <c r="A97" s="24" t="s">
        <v>265</v>
      </c>
      <c r="B97" s="24" t="s">
        <v>326</v>
      </c>
      <c r="C97" s="26" t="n">
        <v>11</v>
      </c>
      <c r="D97" s="25" t="n">
        <v>621</v>
      </c>
      <c r="E97" s="25" t="s">
        <v>40</v>
      </c>
      <c r="F97" s="10" t="str">
        <f aca="false">C97&amp;D97&amp;E97</f>
        <v>11621003</v>
      </c>
      <c r="G97" s="24" t="s">
        <v>267</v>
      </c>
      <c r="H97" s="26" t="s">
        <v>62</v>
      </c>
      <c r="I97" s="26" t="s">
        <v>21</v>
      </c>
      <c r="J97" s="24" t="s">
        <v>334</v>
      </c>
      <c r="K97" s="24" t="s">
        <v>23</v>
      </c>
      <c r="L97" s="24" t="s">
        <v>24</v>
      </c>
      <c r="M97" s="24" t="s">
        <v>335</v>
      </c>
      <c r="N97" s="26"/>
      <c r="O97" s="24" t="s">
        <v>329</v>
      </c>
      <c r="P97" s="26" t="s">
        <v>330</v>
      </c>
      <c r="Q97" s="26" t="s">
        <v>331</v>
      </c>
    </row>
    <row r="98" customFormat="false" ht="36" hidden="false" customHeight="false" outlineLevel="0" collapsed="false">
      <c r="A98" s="24" t="s">
        <v>265</v>
      </c>
      <c r="B98" s="24" t="s">
        <v>326</v>
      </c>
      <c r="C98" s="26" t="n">
        <v>11</v>
      </c>
      <c r="D98" s="25" t="n">
        <v>621</v>
      </c>
      <c r="E98" s="25" t="s">
        <v>42</v>
      </c>
      <c r="F98" s="10" t="str">
        <f aca="false">C98&amp;D98&amp;E98</f>
        <v>11621004</v>
      </c>
      <c r="G98" s="24" t="s">
        <v>267</v>
      </c>
      <c r="H98" s="26" t="s">
        <v>62</v>
      </c>
      <c r="I98" s="26" t="s">
        <v>21</v>
      </c>
      <c r="J98" s="24" t="s">
        <v>336</v>
      </c>
      <c r="K98" s="24" t="s">
        <v>23</v>
      </c>
      <c r="L98" s="24" t="s">
        <v>24</v>
      </c>
      <c r="M98" s="24" t="s">
        <v>335</v>
      </c>
      <c r="N98" s="26"/>
      <c r="O98" s="24" t="s">
        <v>329</v>
      </c>
      <c r="P98" s="26" t="s">
        <v>330</v>
      </c>
      <c r="Q98" s="26" t="s">
        <v>331</v>
      </c>
    </row>
    <row r="99" customFormat="false" ht="36" hidden="false" customHeight="false" outlineLevel="0" collapsed="false">
      <c r="A99" s="24" t="s">
        <v>337</v>
      </c>
      <c r="B99" s="24" t="s">
        <v>338</v>
      </c>
      <c r="C99" s="26" t="n">
        <v>11</v>
      </c>
      <c r="D99" s="25" t="n">
        <v>622</v>
      </c>
      <c r="E99" s="25" t="s">
        <v>19</v>
      </c>
      <c r="F99" s="10" t="str">
        <f aca="false">C99&amp;D99&amp;E99</f>
        <v>11622001</v>
      </c>
      <c r="G99" s="24" t="s">
        <v>339</v>
      </c>
      <c r="H99" s="26" t="s">
        <v>62</v>
      </c>
      <c r="I99" s="26" t="s">
        <v>21</v>
      </c>
      <c r="J99" s="24" t="s">
        <v>340</v>
      </c>
      <c r="K99" s="24" t="s">
        <v>96</v>
      </c>
      <c r="L99" s="24" t="s">
        <v>97</v>
      </c>
      <c r="M99" s="26" t="s">
        <v>341</v>
      </c>
      <c r="N99" s="26"/>
      <c r="O99" s="24" t="s">
        <v>342</v>
      </c>
      <c r="P99" s="26" t="s">
        <v>343</v>
      </c>
      <c r="Q99" s="26" t="s">
        <v>344</v>
      </c>
    </row>
    <row r="100" customFormat="false" ht="60" hidden="false" customHeight="false" outlineLevel="0" collapsed="false">
      <c r="A100" s="24" t="s">
        <v>337</v>
      </c>
      <c r="B100" s="24" t="s">
        <v>338</v>
      </c>
      <c r="C100" s="26" t="n">
        <v>11</v>
      </c>
      <c r="D100" s="25" t="n">
        <v>622</v>
      </c>
      <c r="E100" s="25" t="s">
        <v>38</v>
      </c>
      <c r="F100" s="10" t="str">
        <f aca="false">C100&amp;D100&amp;E100</f>
        <v>11622002</v>
      </c>
      <c r="G100" s="24" t="s">
        <v>345</v>
      </c>
      <c r="H100" s="26" t="s">
        <v>62</v>
      </c>
      <c r="I100" s="26" t="s">
        <v>21</v>
      </c>
      <c r="J100" s="24" t="s">
        <v>346</v>
      </c>
      <c r="K100" s="24" t="s">
        <v>96</v>
      </c>
      <c r="L100" s="24" t="s">
        <v>97</v>
      </c>
      <c r="M100" s="26" t="s">
        <v>347</v>
      </c>
      <c r="N100" s="26"/>
      <c r="O100" s="24" t="s">
        <v>342</v>
      </c>
      <c r="P100" s="26" t="s">
        <v>343</v>
      </c>
      <c r="Q100" s="26" t="s">
        <v>344</v>
      </c>
    </row>
    <row r="101" customFormat="false" ht="48" hidden="false" customHeight="false" outlineLevel="0" collapsed="false">
      <c r="A101" s="24" t="s">
        <v>337</v>
      </c>
      <c r="B101" s="24" t="s">
        <v>338</v>
      </c>
      <c r="C101" s="26" t="n">
        <v>11</v>
      </c>
      <c r="D101" s="25" t="n">
        <v>622</v>
      </c>
      <c r="E101" s="25" t="s">
        <v>40</v>
      </c>
      <c r="F101" s="10" t="str">
        <f aca="false">C101&amp;D101&amp;E101</f>
        <v>11622003</v>
      </c>
      <c r="G101" s="24" t="s">
        <v>348</v>
      </c>
      <c r="H101" s="26" t="s">
        <v>62</v>
      </c>
      <c r="I101" s="26" t="s">
        <v>21</v>
      </c>
      <c r="J101" s="24" t="s">
        <v>349</v>
      </c>
      <c r="K101" s="24" t="s">
        <v>23</v>
      </c>
      <c r="L101" s="24" t="s">
        <v>83</v>
      </c>
      <c r="M101" s="24" t="s">
        <v>350</v>
      </c>
      <c r="N101" s="26"/>
      <c r="O101" s="24" t="s">
        <v>342</v>
      </c>
      <c r="P101" s="26" t="s">
        <v>343</v>
      </c>
      <c r="Q101" s="26" t="s">
        <v>344</v>
      </c>
    </row>
    <row r="102" customFormat="false" ht="48" hidden="false" customHeight="false" outlineLevel="0" collapsed="false">
      <c r="A102" s="24" t="s">
        <v>337</v>
      </c>
      <c r="B102" s="24" t="s">
        <v>338</v>
      </c>
      <c r="C102" s="26" t="n">
        <v>11</v>
      </c>
      <c r="D102" s="25" t="n">
        <v>622</v>
      </c>
      <c r="E102" s="25" t="s">
        <v>42</v>
      </c>
      <c r="F102" s="10" t="str">
        <f aca="false">C102&amp;D102&amp;E102</f>
        <v>11622004</v>
      </c>
      <c r="G102" s="24" t="s">
        <v>348</v>
      </c>
      <c r="H102" s="26" t="s">
        <v>62</v>
      </c>
      <c r="I102" s="26" t="s">
        <v>21</v>
      </c>
      <c r="J102" s="24" t="s">
        <v>351</v>
      </c>
      <c r="K102" s="24" t="s">
        <v>23</v>
      </c>
      <c r="L102" s="24" t="s">
        <v>83</v>
      </c>
      <c r="M102" s="24" t="s">
        <v>350</v>
      </c>
      <c r="N102" s="26"/>
      <c r="O102" s="24" t="s">
        <v>342</v>
      </c>
      <c r="P102" s="26" t="s">
        <v>343</v>
      </c>
      <c r="Q102" s="26" t="s">
        <v>344</v>
      </c>
    </row>
    <row r="103" customFormat="false" ht="60" hidden="false" customHeight="false" outlineLevel="0" collapsed="false">
      <c r="A103" s="24" t="s">
        <v>337</v>
      </c>
      <c r="B103" s="24" t="s">
        <v>338</v>
      </c>
      <c r="C103" s="26" t="n">
        <v>11</v>
      </c>
      <c r="D103" s="25" t="n">
        <v>622</v>
      </c>
      <c r="E103" s="25" t="s">
        <v>44</v>
      </c>
      <c r="F103" s="10" t="str">
        <f aca="false">C103&amp;D103&amp;E103</f>
        <v>11622005</v>
      </c>
      <c r="G103" s="24" t="s">
        <v>352</v>
      </c>
      <c r="H103" s="26" t="s">
        <v>72</v>
      </c>
      <c r="I103" s="26" t="s">
        <v>21</v>
      </c>
      <c r="J103" s="24" t="s">
        <v>353</v>
      </c>
      <c r="K103" s="24" t="s">
        <v>23</v>
      </c>
      <c r="L103" s="24" t="s">
        <v>83</v>
      </c>
      <c r="M103" s="24" t="s">
        <v>354</v>
      </c>
      <c r="N103" s="26"/>
      <c r="O103" s="24" t="s">
        <v>342</v>
      </c>
      <c r="P103" s="26" t="s">
        <v>343</v>
      </c>
      <c r="Q103" s="26" t="s">
        <v>344</v>
      </c>
    </row>
    <row r="104" customFormat="false" ht="60" hidden="false" customHeight="false" outlineLevel="0" collapsed="false">
      <c r="A104" s="24" t="s">
        <v>355</v>
      </c>
      <c r="B104" s="28" t="s">
        <v>356</v>
      </c>
      <c r="C104" s="26" t="n">
        <v>11</v>
      </c>
      <c r="D104" s="25" t="n">
        <v>623</v>
      </c>
      <c r="E104" s="25" t="s">
        <v>19</v>
      </c>
      <c r="F104" s="10" t="str">
        <f aca="false">C104&amp;D104&amp;E104</f>
        <v>11623001</v>
      </c>
      <c r="G104" s="24" t="s">
        <v>357</v>
      </c>
      <c r="H104" s="26" t="s">
        <v>62</v>
      </c>
      <c r="I104" s="24" t="s">
        <v>80</v>
      </c>
      <c r="J104" s="24" t="s">
        <v>358</v>
      </c>
      <c r="K104" s="24" t="s">
        <v>23</v>
      </c>
      <c r="L104" s="24" t="s">
        <v>33</v>
      </c>
      <c r="M104" s="26" t="s">
        <v>359</v>
      </c>
      <c r="N104" s="24" t="s">
        <v>66</v>
      </c>
      <c r="O104" s="24" t="s">
        <v>360</v>
      </c>
      <c r="P104" s="26" t="s">
        <v>361</v>
      </c>
      <c r="Q104" s="26" t="s">
        <v>362</v>
      </c>
    </row>
    <row r="105" customFormat="false" ht="60" hidden="false" customHeight="false" outlineLevel="0" collapsed="false">
      <c r="A105" s="24" t="s">
        <v>355</v>
      </c>
      <c r="B105" s="28" t="s">
        <v>356</v>
      </c>
      <c r="C105" s="26" t="n">
        <v>11</v>
      </c>
      <c r="D105" s="25" t="n">
        <v>623</v>
      </c>
      <c r="E105" s="25" t="s">
        <v>38</v>
      </c>
      <c r="F105" s="10" t="str">
        <f aca="false">C105&amp;D105&amp;E105</f>
        <v>11623002</v>
      </c>
      <c r="G105" s="24" t="s">
        <v>363</v>
      </c>
      <c r="H105" s="26" t="s">
        <v>72</v>
      </c>
      <c r="I105" s="24" t="s">
        <v>80</v>
      </c>
      <c r="J105" s="24" t="s">
        <v>364</v>
      </c>
      <c r="K105" s="24" t="s">
        <v>23</v>
      </c>
      <c r="L105" s="24" t="s">
        <v>33</v>
      </c>
      <c r="M105" s="26" t="s">
        <v>359</v>
      </c>
      <c r="N105" s="24" t="s">
        <v>66</v>
      </c>
      <c r="O105" s="24" t="s">
        <v>360</v>
      </c>
      <c r="P105" s="26" t="s">
        <v>361</v>
      </c>
      <c r="Q105" s="26" t="s">
        <v>362</v>
      </c>
    </row>
    <row r="106" customFormat="false" ht="36" hidden="false" customHeight="false" outlineLevel="0" collapsed="false">
      <c r="A106" s="24" t="s">
        <v>355</v>
      </c>
      <c r="B106" s="28" t="s">
        <v>365</v>
      </c>
      <c r="C106" s="26" t="n">
        <v>11</v>
      </c>
      <c r="D106" s="25" t="n">
        <v>623</v>
      </c>
      <c r="E106" s="25" t="s">
        <v>40</v>
      </c>
      <c r="F106" s="10" t="str">
        <f aca="false">C106&amp;D106&amp;E106</f>
        <v>11623003</v>
      </c>
      <c r="G106" s="24" t="s">
        <v>366</v>
      </c>
      <c r="H106" s="26" t="s">
        <v>62</v>
      </c>
      <c r="I106" s="24" t="s">
        <v>80</v>
      </c>
      <c r="J106" s="24" t="s">
        <v>367</v>
      </c>
      <c r="K106" s="24" t="s">
        <v>23</v>
      </c>
      <c r="L106" s="24" t="s">
        <v>33</v>
      </c>
      <c r="M106" s="26" t="s">
        <v>368</v>
      </c>
      <c r="N106" s="24" t="s">
        <v>66</v>
      </c>
      <c r="O106" s="24" t="s">
        <v>360</v>
      </c>
      <c r="P106" s="26" t="s">
        <v>369</v>
      </c>
      <c r="Q106" s="26" t="s">
        <v>362</v>
      </c>
    </row>
    <row r="107" customFormat="false" ht="36" hidden="false" customHeight="false" outlineLevel="0" collapsed="false">
      <c r="A107" s="24" t="s">
        <v>355</v>
      </c>
      <c r="B107" s="28" t="s">
        <v>365</v>
      </c>
      <c r="C107" s="26" t="n">
        <v>11</v>
      </c>
      <c r="D107" s="25" t="n">
        <v>623</v>
      </c>
      <c r="E107" s="25" t="s">
        <v>42</v>
      </c>
      <c r="F107" s="10" t="str">
        <f aca="false">C107&amp;D107&amp;E107</f>
        <v>11623004</v>
      </c>
      <c r="G107" s="24" t="s">
        <v>370</v>
      </c>
      <c r="H107" s="26" t="s">
        <v>62</v>
      </c>
      <c r="I107" s="24" t="s">
        <v>80</v>
      </c>
      <c r="J107" s="24" t="s">
        <v>364</v>
      </c>
      <c r="K107" s="24" t="s">
        <v>23</v>
      </c>
      <c r="L107" s="24" t="s">
        <v>33</v>
      </c>
      <c r="M107" s="26" t="s">
        <v>371</v>
      </c>
      <c r="N107" s="24" t="s">
        <v>66</v>
      </c>
      <c r="O107" s="24" t="s">
        <v>360</v>
      </c>
      <c r="P107" s="26" t="s">
        <v>369</v>
      </c>
      <c r="Q107" s="26" t="s">
        <v>362</v>
      </c>
    </row>
    <row r="108" customFormat="false" ht="60" hidden="false" customHeight="false" outlineLevel="0" collapsed="false">
      <c r="A108" s="24" t="s">
        <v>355</v>
      </c>
      <c r="B108" s="28" t="s">
        <v>372</v>
      </c>
      <c r="C108" s="26" t="n">
        <v>11</v>
      </c>
      <c r="D108" s="25" t="n">
        <v>623</v>
      </c>
      <c r="E108" s="25" t="s">
        <v>44</v>
      </c>
      <c r="F108" s="10" t="str">
        <f aca="false">C108&amp;D108&amp;E108</f>
        <v>11623005</v>
      </c>
      <c r="G108" s="24" t="s">
        <v>373</v>
      </c>
      <c r="H108" s="26" t="s">
        <v>72</v>
      </c>
      <c r="I108" s="24" t="s">
        <v>80</v>
      </c>
      <c r="J108" s="24" t="s">
        <v>364</v>
      </c>
      <c r="K108" s="24" t="s">
        <v>23</v>
      </c>
      <c r="L108" s="24" t="s">
        <v>33</v>
      </c>
      <c r="M108" s="26" t="s">
        <v>374</v>
      </c>
      <c r="N108" s="24" t="s">
        <v>66</v>
      </c>
      <c r="O108" s="24" t="s">
        <v>375</v>
      </c>
      <c r="P108" s="26" t="s">
        <v>376</v>
      </c>
      <c r="Q108" s="26" t="s">
        <v>362</v>
      </c>
    </row>
    <row r="109" customFormat="false" ht="36" hidden="false" customHeight="false" outlineLevel="0" collapsed="false">
      <c r="A109" s="24" t="s">
        <v>355</v>
      </c>
      <c r="B109" s="28" t="s">
        <v>372</v>
      </c>
      <c r="C109" s="26" t="n">
        <v>11</v>
      </c>
      <c r="D109" s="25" t="n">
        <v>623</v>
      </c>
      <c r="E109" s="25" t="s">
        <v>46</v>
      </c>
      <c r="F109" s="10" t="str">
        <f aca="false">C109&amp;D109&amp;E109</f>
        <v>11623006</v>
      </c>
      <c r="G109" s="24" t="s">
        <v>377</v>
      </c>
      <c r="H109" s="26" t="s">
        <v>72</v>
      </c>
      <c r="I109" s="24" t="s">
        <v>80</v>
      </c>
      <c r="J109" s="24" t="s">
        <v>378</v>
      </c>
      <c r="K109" s="24" t="s">
        <v>23</v>
      </c>
      <c r="L109" s="24" t="s">
        <v>33</v>
      </c>
      <c r="M109" s="26" t="s">
        <v>379</v>
      </c>
      <c r="N109" s="24" t="s">
        <v>66</v>
      </c>
      <c r="O109" s="24" t="s">
        <v>375</v>
      </c>
      <c r="P109" s="26" t="s">
        <v>376</v>
      </c>
      <c r="Q109" s="26" t="s">
        <v>362</v>
      </c>
    </row>
    <row r="110" customFormat="false" ht="60" hidden="false" customHeight="false" outlineLevel="0" collapsed="false">
      <c r="A110" s="24" t="s">
        <v>355</v>
      </c>
      <c r="B110" s="28" t="s">
        <v>372</v>
      </c>
      <c r="C110" s="26" t="n">
        <v>11</v>
      </c>
      <c r="D110" s="25" t="n">
        <v>623</v>
      </c>
      <c r="E110" s="25" t="s">
        <v>49</v>
      </c>
      <c r="F110" s="10" t="str">
        <f aca="false">C110&amp;D110&amp;E110</f>
        <v>11623007</v>
      </c>
      <c r="G110" s="24" t="s">
        <v>380</v>
      </c>
      <c r="H110" s="26" t="s">
        <v>62</v>
      </c>
      <c r="I110" s="24" t="s">
        <v>80</v>
      </c>
      <c r="J110" s="24" t="s">
        <v>367</v>
      </c>
      <c r="K110" s="24" t="s">
        <v>23</v>
      </c>
      <c r="L110" s="24" t="s">
        <v>33</v>
      </c>
      <c r="M110" s="26" t="s">
        <v>359</v>
      </c>
      <c r="N110" s="24" t="s">
        <v>66</v>
      </c>
      <c r="O110" s="24" t="s">
        <v>375</v>
      </c>
      <c r="P110" s="26" t="s">
        <v>376</v>
      </c>
      <c r="Q110" s="26" t="s">
        <v>362</v>
      </c>
    </row>
    <row r="111" customFormat="false" ht="36" hidden="false" customHeight="false" outlineLevel="0" collapsed="false">
      <c r="A111" s="24" t="s">
        <v>355</v>
      </c>
      <c r="B111" s="28" t="s">
        <v>381</v>
      </c>
      <c r="C111" s="26" t="n">
        <v>11</v>
      </c>
      <c r="D111" s="25" t="n">
        <v>623</v>
      </c>
      <c r="E111" s="25" t="s">
        <v>51</v>
      </c>
      <c r="F111" s="10" t="str">
        <f aca="false">C111&amp;D111&amp;E111</f>
        <v>11623008</v>
      </c>
      <c r="G111" s="24" t="s">
        <v>382</v>
      </c>
      <c r="H111" s="26" t="s">
        <v>62</v>
      </c>
      <c r="I111" s="24" t="s">
        <v>80</v>
      </c>
      <c r="J111" s="24" t="s">
        <v>383</v>
      </c>
      <c r="K111" s="24" t="s">
        <v>23</v>
      </c>
      <c r="L111" s="24" t="s">
        <v>33</v>
      </c>
      <c r="M111" s="26" t="s">
        <v>311</v>
      </c>
      <c r="N111" s="24" t="s">
        <v>66</v>
      </c>
      <c r="O111" s="24" t="s">
        <v>384</v>
      </c>
      <c r="P111" s="26" t="s">
        <v>385</v>
      </c>
      <c r="Q111" s="26" t="s">
        <v>362</v>
      </c>
    </row>
    <row r="112" customFormat="false" ht="36" hidden="false" customHeight="false" outlineLevel="0" collapsed="false">
      <c r="A112" s="24" t="s">
        <v>355</v>
      </c>
      <c r="B112" s="28" t="s">
        <v>381</v>
      </c>
      <c r="C112" s="26" t="n">
        <v>11</v>
      </c>
      <c r="D112" s="25" t="n">
        <v>623</v>
      </c>
      <c r="E112" s="25" t="s">
        <v>54</v>
      </c>
      <c r="F112" s="10" t="str">
        <f aca="false">C112&amp;D112&amp;E112</f>
        <v>11623009</v>
      </c>
      <c r="G112" s="24" t="s">
        <v>386</v>
      </c>
      <c r="H112" s="26" t="s">
        <v>199</v>
      </c>
      <c r="I112" s="24" t="s">
        <v>80</v>
      </c>
      <c r="J112" s="24" t="s">
        <v>387</v>
      </c>
      <c r="K112" s="24" t="s">
        <v>23</v>
      </c>
      <c r="L112" s="24" t="s">
        <v>33</v>
      </c>
      <c r="M112" s="26" t="s">
        <v>311</v>
      </c>
      <c r="N112" s="24" t="s">
        <v>66</v>
      </c>
      <c r="O112" s="24" t="s">
        <v>384</v>
      </c>
      <c r="P112" s="26" t="s">
        <v>385</v>
      </c>
      <c r="Q112" s="26" t="s">
        <v>362</v>
      </c>
    </row>
    <row r="113" customFormat="false" ht="36" hidden="false" customHeight="false" outlineLevel="0" collapsed="false">
      <c r="A113" s="24" t="s">
        <v>355</v>
      </c>
      <c r="B113" s="28" t="s">
        <v>388</v>
      </c>
      <c r="C113" s="26" t="n">
        <v>11</v>
      </c>
      <c r="D113" s="25" t="n">
        <v>623</v>
      </c>
      <c r="E113" s="25" t="s">
        <v>57</v>
      </c>
      <c r="F113" s="10" t="str">
        <f aca="false">C113&amp;D113&amp;E113</f>
        <v>11623010</v>
      </c>
      <c r="G113" s="24" t="s">
        <v>389</v>
      </c>
      <c r="H113" s="26" t="s">
        <v>62</v>
      </c>
      <c r="I113" s="24" t="s">
        <v>80</v>
      </c>
      <c r="J113" s="24" t="s">
        <v>390</v>
      </c>
      <c r="K113" s="24" t="s">
        <v>23</v>
      </c>
      <c r="L113" s="24" t="s">
        <v>33</v>
      </c>
      <c r="M113" s="26" t="s">
        <v>359</v>
      </c>
      <c r="N113" s="24" t="s">
        <v>66</v>
      </c>
      <c r="O113" s="24" t="s">
        <v>391</v>
      </c>
      <c r="P113" s="26" t="s">
        <v>392</v>
      </c>
      <c r="Q113" s="26" t="s">
        <v>362</v>
      </c>
    </row>
    <row r="114" customFormat="false" ht="36" hidden="false" customHeight="false" outlineLevel="0" collapsed="false">
      <c r="A114" s="24" t="s">
        <v>355</v>
      </c>
      <c r="B114" s="28" t="s">
        <v>388</v>
      </c>
      <c r="C114" s="26" t="n">
        <v>11</v>
      </c>
      <c r="D114" s="25" t="n">
        <v>623</v>
      </c>
      <c r="E114" s="25" t="s">
        <v>222</v>
      </c>
      <c r="F114" s="10" t="str">
        <f aca="false">C114&amp;D114&amp;E114</f>
        <v>11623011</v>
      </c>
      <c r="G114" s="24" t="s">
        <v>393</v>
      </c>
      <c r="H114" s="26" t="s">
        <v>62</v>
      </c>
      <c r="I114" s="24" t="s">
        <v>80</v>
      </c>
      <c r="J114" s="24" t="s">
        <v>387</v>
      </c>
      <c r="K114" s="24" t="s">
        <v>23</v>
      </c>
      <c r="L114" s="24" t="s">
        <v>33</v>
      </c>
      <c r="M114" s="26" t="s">
        <v>359</v>
      </c>
      <c r="N114" s="24" t="s">
        <v>66</v>
      </c>
      <c r="O114" s="24" t="s">
        <v>391</v>
      </c>
      <c r="P114" s="26" t="s">
        <v>392</v>
      </c>
      <c r="Q114" s="26" t="s">
        <v>362</v>
      </c>
    </row>
    <row r="115" customFormat="false" ht="108" hidden="false" customHeight="false" outlineLevel="0" collapsed="false">
      <c r="A115" s="24" t="s">
        <v>355</v>
      </c>
      <c r="B115" s="28" t="s">
        <v>394</v>
      </c>
      <c r="C115" s="26" t="n">
        <v>11</v>
      </c>
      <c r="D115" s="25" t="n">
        <v>623</v>
      </c>
      <c r="E115" s="25" t="s">
        <v>225</v>
      </c>
      <c r="F115" s="10" t="str">
        <f aca="false">C115&amp;D115&amp;E115</f>
        <v>11623012</v>
      </c>
      <c r="G115" s="24" t="s">
        <v>395</v>
      </c>
      <c r="H115" s="26" t="s">
        <v>72</v>
      </c>
      <c r="I115" s="24" t="s">
        <v>80</v>
      </c>
      <c r="J115" s="24" t="s">
        <v>383</v>
      </c>
      <c r="K115" s="24" t="s">
        <v>23</v>
      </c>
      <c r="L115" s="24" t="s">
        <v>33</v>
      </c>
      <c r="M115" s="26" t="s">
        <v>359</v>
      </c>
      <c r="N115" s="24" t="s">
        <v>66</v>
      </c>
      <c r="O115" s="24" t="s">
        <v>396</v>
      </c>
      <c r="P115" s="26" t="s">
        <v>397</v>
      </c>
      <c r="Q115" s="26" t="s">
        <v>362</v>
      </c>
    </row>
    <row r="116" customFormat="false" ht="48" hidden="false" customHeight="false" outlineLevel="0" collapsed="false">
      <c r="A116" s="24" t="s">
        <v>355</v>
      </c>
      <c r="B116" s="28" t="s">
        <v>394</v>
      </c>
      <c r="C116" s="26" t="n">
        <v>11</v>
      </c>
      <c r="D116" s="25" t="n">
        <v>623</v>
      </c>
      <c r="E116" s="25" t="s">
        <v>398</v>
      </c>
      <c r="F116" s="10" t="str">
        <f aca="false">C116&amp;D116&amp;E116</f>
        <v>11623013</v>
      </c>
      <c r="G116" s="24" t="s">
        <v>399</v>
      </c>
      <c r="H116" s="26" t="s">
        <v>62</v>
      </c>
      <c r="I116" s="24" t="s">
        <v>80</v>
      </c>
      <c r="J116" s="24" t="s">
        <v>400</v>
      </c>
      <c r="K116" s="24" t="s">
        <v>23</v>
      </c>
      <c r="L116" s="24" t="s">
        <v>33</v>
      </c>
      <c r="M116" s="26" t="s">
        <v>359</v>
      </c>
      <c r="N116" s="24" t="s">
        <v>66</v>
      </c>
      <c r="O116" s="24" t="s">
        <v>396</v>
      </c>
      <c r="P116" s="26" t="s">
        <v>397</v>
      </c>
      <c r="Q116" s="26" t="s">
        <v>362</v>
      </c>
    </row>
    <row r="117" customFormat="false" ht="48" hidden="false" customHeight="false" outlineLevel="0" collapsed="false">
      <c r="A117" s="24" t="s">
        <v>355</v>
      </c>
      <c r="B117" s="28" t="s">
        <v>394</v>
      </c>
      <c r="C117" s="26" t="n">
        <v>11</v>
      </c>
      <c r="D117" s="25" t="n">
        <v>623</v>
      </c>
      <c r="E117" s="25" t="s">
        <v>401</v>
      </c>
      <c r="F117" s="10" t="str">
        <f aca="false">C117&amp;D117&amp;E117</f>
        <v>11623014</v>
      </c>
      <c r="G117" s="24" t="s">
        <v>402</v>
      </c>
      <c r="H117" s="26" t="s">
        <v>62</v>
      </c>
      <c r="I117" s="24" t="s">
        <v>80</v>
      </c>
      <c r="J117" s="24" t="s">
        <v>403</v>
      </c>
      <c r="K117" s="24" t="s">
        <v>23</v>
      </c>
      <c r="L117" s="24" t="s">
        <v>33</v>
      </c>
      <c r="M117" s="26" t="s">
        <v>359</v>
      </c>
      <c r="N117" s="24" t="s">
        <v>66</v>
      </c>
      <c r="O117" s="24" t="s">
        <v>396</v>
      </c>
      <c r="P117" s="26" t="s">
        <v>397</v>
      </c>
      <c r="Q117" s="26" t="s">
        <v>362</v>
      </c>
    </row>
    <row r="118" customFormat="false" ht="60" hidden="false" customHeight="false" outlineLevel="0" collapsed="false">
      <c r="A118" s="24" t="s">
        <v>355</v>
      </c>
      <c r="B118" s="29" t="s">
        <v>404</v>
      </c>
      <c r="C118" s="26" t="n">
        <v>11</v>
      </c>
      <c r="D118" s="25" t="n">
        <v>623</v>
      </c>
      <c r="E118" s="25" t="s">
        <v>405</v>
      </c>
      <c r="F118" s="10" t="str">
        <f aca="false">C118&amp;D118&amp;E118</f>
        <v>11623015</v>
      </c>
      <c r="G118" s="24" t="s">
        <v>406</v>
      </c>
      <c r="H118" s="26" t="s">
        <v>62</v>
      </c>
      <c r="I118" s="24" t="s">
        <v>80</v>
      </c>
      <c r="J118" s="24" t="s">
        <v>387</v>
      </c>
      <c r="K118" s="24" t="s">
        <v>23</v>
      </c>
      <c r="L118" s="24" t="s">
        <v>33</v>
      </c>
      <c r="M118" s="26" t="s">
        <v>407</v>
      </c>
      <c r="N118" s="24" t="s">
        <v>66</v>
      </c>
      <c r="O118" s="24" t="s">
        <v>375</v>
      </c>
      <c r="P118" s="26" t="s">
        <v>408</v>
      </c>
      <c r="Q118" s="26" t="s">
        <v>362</v>
      </c>
    </row>
    <row r="119" customFormat="false" ht="60" hidden="false" customHeight="false" outlineLevel="0" collapsed="false">
      <c r="A119" s="24" t="s">
        <v>355</v>
      </c>
      <c r="B119" s="29" t="s">
        <v>404</v>
      </c>
      <c r="C119" s="26" t="n">
        <v>11</v>
      </c>
      <c r="D119" s="25" t="n">
        <v>623</v>
      </c>
      <c r="E119" s="25" t="s">
        <v>409</v>
      </c>
      <c r="F119" s="10" t="str">
        <f aca="false">C119&amp;D119&amp;E119</f>
        <v>11623016</v>
      </c>
      <c r="G119" s="24" t="s">
        <v>410</v>
      </c>
      <c r="H119" s="26" t="s">
        <v>62</v>
      </c>
      <c r="I119" s="24" t="s">
        <v>80</v>
      </c>
      <c r="J119" s="24" t="s">
        <v>411</v>
      </c>
      <c r="K119" s="24" t="s">
        <v>23</v>
      </c>
      <c r="L119" s="24" t="s">
        <v>33</v>
      </c>
      <c r="M119" s="26" t="s">
        <v>412</v>
      </c>
      <c r="N119" s="24" t="s">
        <v>66</v>
      </c>
      <c r="O119" s="24" t="s">
        <v>375</v>
      </c>
      <c r="P119" s="26" t="s">
        <v>408</v>
      </c>
      <c r="Q119" s="26" t="s">
        <v>362</v>
      </c>
    </row>
    <row r="120" customFormat="false" ht="48" hidden="false" customHeight="false" outlineLevel="0" collapsed="false">
      <c r="A120" s="24" t="s">
        <v>355</v>
      </c>
      <c r="B120" s="29" t="s">
        <v>413</v>
      </c>
      <c r="C120" s="26" t="n">
        <v>11</v>
      </c>
      <c r="D120" s="25" t="n">
        <v>623</v>
      </c>
      <c r="E120" s="25" t="s">
        <v>414</v>
      </c>
      <c r="F120" s="10" t="str">
        <f aca="false">C120&amp;D120&amp;E120</f>
        <v>11623017</v>
      </c>
      <c r="G120" s="24" t="s">
        <v>415</v>
      </c>
      <c r="H120" s="26" t="s">
        <v>62</v>
      </c>
      <c r="I120" s="24" t="s">
        <v>80</v>
      </c>
      <c r="J120" s="24" t="s">
        <v>416</v>
      </c>
      <c r="K120" s="24" t="s">
        <v>23</v>
      </c>
      <c r="L120" s="24" t="s">
        <v>33</v>
      </c>
      <c r="M120" s="26" t="s">
        <v>359</v>
      </c>
      <c r="N120" s="24" t="s">
        <v>66</v>
      </c>
      <c r="O120" s="24" t="s">
        <v>417</v>
      </c>
      <c r="P120" s="26" t="s">
        <v>418</v>
      </c>
      <c r="Q120" s="26" t="s">
        <v>362</v>
      </c>
    </row>
    <row r="121" customFormat="false" ht="60" hidden="false" customHeight="false" outlineLevel="0" collapsed="false">
      <c r="A121" s="24" t="s">
        <v>355</v>
      </c>
      <c r="B121" s="29" t="s">
        <v>413</v>
      </c>
      <c r="C121" s="26" t="n">
        <v>11</v>
      </c>
      <c r="D121" s="25" t="n">
        <v>623</v>
      </c>
      <c r="E121" s="25" t="s">
        <v>419</v>
      </c>
      <c r="F121" s="10" t="str">
        <f aca="false">C121&amp;D121&amp;E121</f>
        <v>11623018</v>
      </c>
      <c r="G121" s="24" t="s">
        <v>420</v>
      </c>
      <c r="H121" s="26" t="s">
        <v>62</v>
      </c>
      <c r="I121" s="24" t="s">
        <v>80</v>
      </c>
      <c r="J121" s="24" t="s">
        <v>383</v>
      </c>
      <c r="K121" s="24" t="s">
        <v>23</v>
      </c>
      <c r="L121" s="24" t="s">
        <v>33</v>
      </c>
      <c r="M121" s="26" t="s">
        <v>311</v>
      </c>
      <c r="N121" s="24" t="s">
        <v>66</v>
      </c>
      <c r="O121" s="24" t="s">
        <v>417</v>
      </c>
      <c r="P121" s="26" t="s">
        <v>418</v>
      </c>
      <c r="Q121" s="26" t="s">
        <v>362</v>
      </c>
    </row>
    <row r="122" customFormat="false" ht="48" hidden="false" customHeight="false" outlineLevel="0" collapsed="false">
      <c r="A122" s="24" t="s">
        <v>355</v>
      </c>
      <c r="B122" s="29" t="s">
        <v>413</v>
      </c>
      <c r="C122" s="26" t="n">
        <v>11</v>
      </c>
      <c r="D122" s="25" t="n">
        <v>623</v>
      </c>
      <c r="E122" s="25" t="s">
        <v>421</v>
      </c>
      <c r="F122" s="10" t="str">
        <f aca="false">C122&amp;D122&amp;E122</f>
        <v>11623019</v>
      </c>
      <c r="G122" s="24" t="s">
        <v>422</v>
      </c>
      <c r="H122" s="26" t="s">
        <v>62</v>
      </c>
      <c r="I122" s="24" t="s">
        <v>80</v>
      </c>
      <c r="J122" s="24" t="s">
        <v>423</v>
      </c>
      <c r="K122" s="24" t="s">
        <v>23</v>
      </c>
      <c r="L122" s="24" t="s">
        <v>33</v>
      </c>
      <c r="M122" s="26" t="s">
        <v>359</v>
      </c>
      <c r="N122" s="24" t="s">
        <v>66</v>
      </c>
      <c r="O122" s="24" t="s">
        <v>417</v>
      </c>
      <c r="P122" s="26" t="s">
        <v>418</v>
      </c>
      <c r="Q122" s="26" t="s">
        <v>362</v>
      </c>
    </row>
    <row r="123" customFormat="false" ht="36" hidden="false" customHeight="false" outlineLevel="0" collapsed="false">
      <c r="A123" s="24" t="s">
        <v>355</v>
      </c>
      <c r="B123" s="29" t="s">
        <v>424</v>
      </c>
      <c r="C123" s="26" t="n">
        <v>11</v>
      </c>
      <c r="D123" s="25" t="n">
        <v>623</v>
      </c>
      <c r="E123" s="25" t="s">
        <v>425</v>
      </c>
      <c r="F123" s="10" t="str">
        <f aca="false">C123&amp;D123&amp;E123</f>
        <v>11623020</v>
      </c>
      <c r="G123" s="24" t="s">
        <v>426</v>
      </c>
      <c r="H123" s="26" t="s">
        <v>62</v>
      </c>
      <c r="I123" s="24" t="s">
        <v>80</v>
      </c>
      <c r="J123" s="24" t="s">
        <v>427</v>
      </c>
      <c r="K123" s="24" t="s">
        <v>23</v>
      </c>
      <c r="L123" s="24" t="s">
        <v>33</v>
      </c>
      <c r="M123" s="26" t="s">
        <v>428</v>
      </c>
      <c r="N123" s="24" t="s">
        <v>66</v>
      </c>
      <c r="O123" s="24" t="s">
        <v>429</v>
      </c>
      <c r="P123" s="26" t="s">
        <v>430</v>
      </c>
      <c r="Q123" s="26" t="s">
        <v>362</v>
      </c>
    </row>
    <row r="124" customFormat="false" ht="36" hidden="false" customHeight="false" outlineLevel="0" collapsed="false">
      <c r="A124" s="24" t="s">
        <v>355</v>
      </c>
      <c r="B124" s="29" t="s">
        <v>424</v>
      </c>
      <c r="C124" s="26" t="n">
        <v>11</v>
      </c>
      <c r="D124" s="25" t="n">
        <v>623</v>
      </c>
      <c r="E124" s="25" t="s">
        <v>431</v>
      </c>
      <c r="F124" s="10" t="str">
        <f aca="false">C124&amp;D124&amp;E124</f>
        <v>11623021</v>
      </c>
      <c r="G124" s="24" t="s">
        <v>432</v>
      </c>
      <c r="H124" s="26" t="s">
        <v>62</v>
      </c>
      <c r="I124" s="24" t="s">
        <v>80</v>
      </c>
      <c r="J124" s="24" t="s">
        <v>433</v>
      </c>
      <c r="K124" s="24" t="s">
        <v>23</v>
      </c>
      <c r="L124" s="24" t="s">
        <v>33</v>
      </c>
      <c r="M124" s="26" t="s">
        <v>434</v>
      </c>
      <c r="N124" s="24" t="s">
        <v>66</v>
      </c>
      <c r="O124" s="24" t="s">
        <v>429</v>
      </c>
      <c r="P124" s="26" t="s">
        <v>430</v>
      </c>
      <c r="Q124" s="26" t="s">
        <v>362</v>
      </c>
    </row>
    <row r="125" customFormat="false" ht="108" hidden="false" customHeight="false" outlineLevel="0" collapsed="false">
      <c r="A125" s="24" t="s">
        <v>435</v>
      </c>
      <c r="B125" s="24" t="s">
        <v>436</v>
      </c>
      <c r="C125" s="26" t="n">
        <v>11</v>
      </c>
      <c r="D125" s="25" t="n">
        <v>624</v>
      </c>
      <c r="E125" s="25" t="s">
        <v>19</v>
      </c>
      <c r="F125" s="10" t="str">
        <f aca="false">C125&amp;D125&amp;E125</f>
        <v>11624001</v>
      </c>
      <c r="G125" s="24" t="s">
        <v>437</v>
      </c>
      <c r="H125" s="26" t="s">
        <v>199</v>
      </c>
      <c r="I125" s="24" t="s">
        <v>80</v>
      </c>
      <c r="J125" s="24" t="s">
        <v>438</v>
      </c>
      <c r="K125" s="24" t="s">
        <v>23</v>
      </c>
      <c r="L125" s="24" t="s">
        <v>33</v>
      </c>
      <c r="M125" s="24" t="s">
        <v>439</v>
      </c>
      <c r="N125" s="24" t="s">
        <v>66</v>
      </c>
      <c r="O125" s="24" t="s">
        <v>440</v>
      </c>
      <c r="P125" s="24" t="s">
        <v>441</v>
      </c>
      <c r="Q125" s="26" t="s">
        <v>442</v>
      </c>
    </row>
    <row r="126" customFormat="false" ht="108" hidden="false" customHeight="false" outlineLevel="0" collapsed="false">
      <c r="A126" s="24" t="s">
        <v>435</v>
      </c>
      <c r="B126" s="24" t="s">
        <v>436</v>
      </c>
      <c r="C126" s="26" t="n">
        <v>11</v>
      </c>
      <c r="D126" s="25" t="n">
        <v>624</v>
      </c>
      <c r="E126" s="25" t="s">
        <v>38</v>
      </c>
      <c r="F126" s="10" t="str">
        <f aca="false">C126&amp;D126&amp;E126</f>
        <v>11624002</v>
      </c>
      <c r="G126" s="24" t="s">
        <v>437</v>
      </c>
      <c r="H126" s="26" t="s">
        <v>62</v>
      </c>
      <c r="I126" s="24" t="s">
        <v>80</v>
      </c>
      <c r="J126" s="24" t="s">
        <v>443</v>
      </c>
      <c r="K126" s="24" t="s">
        <v>23</v>
      </c>
      <c r="L126" s="24" t="s">
        <v>33</v>
      </c>
      <c r="M126" s="24" t="s">
        <v>439</v>
      </c>
      <c r="N126" s="24" t="s">
        <v>66</v>
      </c>
      <c r="O126" s="24" t="s">
        <v>440</v>
      </c>
      <c r="P126" s="24" t="s">
        <v>444</v>
      </c>
      <c r="Q126" s="26" t="s">
        <v>442</v>
      </c>
    </row>
    <row r="127" customFormat="false" ht="108" hidden="false" customHeight="false" outlineLevel="0" collapsed="false">
      <c r="A127" s="24" t="s">
        <v>435</v>
      </c>
      <c r="B127" s="24" t="s">
        <v>436</v>
      </c>
      <c r="C127" s="26" t="n">
        <v>11</v>
      </c>
      <c r="D127" s="25" t="n">
        <v>624</v>
      </c>
      <c r="E127" s="25" t="s">
        <v>40</v>
      </c>
      <c r="F127" s="10" t="str">
        <f aca="false">C127&amp;D127&amp;E127</f>
        <v>11624003</v>
      </c>
      <c r="G127" s="24" t="s">
        <v>437</v>
      </c>
      <c r="H127" s="26" t="s">
        <v>62</v>
      </c>
      <c r="I127" s="24" t="s">
        <v>80</v>
      </c>
      <c r="J127" s="24" t="s">
        <v>445</v>
      </c>
      <c r="K127" s="24" t="s">
        <v>23</v>
      </c>
      <c r="L127" s="24" t="s">
        <v>33</v>
      </c>
      <c r="M127" s="24" t="s">
        <v>439</v>
      </c>
      <c r="N127" s="24" t="s">
        <v>66</v>
      </c>
      <c r="O127" s="24" t="s">
        <v>440</v>
      </c>
      <c r="P127" s="24" t="s">
        <v>444</v>
      </c>
      <c r="Q127" s="26" t="s">
        <v>442</v>
      </c>
    </row>
    <row r="128" customFormat="false" ht="144" hidden="false" customHeight="false" outlineLevel="0" collapsed="false">
      <c r="A128" s="24" t="s">
        <v>435</v>
      </c>
      <c r="B128" s="24" t="s">
        <v>436</v>
      </c>
      <c r="C128" s="26" t="n">
        <v>11</v>
      </c>
      <c r="D128" s="25" t="n">
        <v>624</v>
      </c>
      <c r="E128" s="25" t="s">
        <v>42</v>
      </c>
      <c r="F128" s="10" t="str">
        <f aca="false">C128&amp;D128&amp;E128</f>
        <v>11624004</v>
      </c>
      <c r="G128" s="24" t="s">
        <v>437</v>
      </c>
      <c r="H128" s="26" t="s">
        <v>62</v>
      </c>
      <c r="I128" s="24" t="s">
        <v>80</v>
      </c>
      <c r="J128" s="24" t="s">
        <v>446</v>
      </c>
      <c r="K128" s="24" t="s">
        <v>23</v>
      </c>
      <c r="L128" s="24" t="s">
        <v>33</v>
      </c>
      <c r="M128" s="24" t="s">
        <v>447</v>
      </c>
      <c r="N128" s="24" t="s">
        <v>66</v>
      </c>
      <c r="O128" s="24" t="s">
        <v>440</v>
      </c>
      <c r="P128" s="24" t="s">
        <v>444</v>
      </c>
      <c r="Q128" s="26" t="s">
        <v>442</v>
      </c>
    </row>
    <row r="129" customFormat="false" ht="108" hidden="false" customHeight="false" outlineLevel="0" collapsed="false">
      <c r="A129" s="24" t="s">
        <v>435</v>
      </c>
      <c r="B129" s="24" t="s">
        <v>436</v>
      </c>
      <c r="C129" s="26" t="n">
        <v>11</v>
      </c>
      <c r="D129" s="25" t="n">
        <v>624</v>
      </c>
      <c r="E129" s="25" t="s">
        <v>44</v>
      </c>
      <c r="F129" s="10" t="str">
        <f aca="false">C129&amp;D129&amp;E129</f>
        <v>11624005</v>
      </c>
      <c r="G129" s="24" t="s">
        <v>437</v>
      </c>
      <c r="H129" s="26" t="s">
        <v>62</v>
      </c>
      <c r="I129" s="24" t="s">
        <v>80</v>
      </c>
      <c r="J129" s="24" t="s">
        <v>448</v>
      </c>
      <c r="K129" s="24" t="s">
        <v>23</v>
      </c>
      <c r="L129" s="24" t="s">
        <v>33</v>
      </c>
      <c r="M129" s="24" t="s">
        <v>439</v>
      </c>
      <c r="N129" s="24" t="s">
        <v>66</v>
      </c>
      <c r="O129" s="24" t="s">
        <v>440</v>
      </c>
      <c r="P129" s="24" t="s">
        <v>449</v>
      </c>
      <c r="Q129" s="26" t="s">
        <v>442</v>
      </c>
    </row>
    <row r="130" customFormat="false" ht="108" hidden="false" customHeight="false" outlineLevel="0" collapsed="false">
      <c r="A130" s="24" t="s">
        <v>435</v>
      </c>
      <c r="B130" s="24" t="s">
        <v>436</v>
      </c>
      <c r="C130" s="26" t="n">
        <v>11</v>
      </c>
      <c r="D130" s="25" t="n">
        <v>624</v>
      </c>
      <c r="E130" s="25" t="s">
        <v>46</v>
      </c>
      <c r="F130" s="10" t="str">
        <f aca="false">C130&amp;D130&amp;E130</f>
        <v>11624006</v>
      </c>
      <c r="G130" s="24" t="s">
        <v>437</v>
      </c>
      <c r="H130" s="26" t="s">
        <v>62</v>
      </c>
      <c r="I130" s="24" t="s">
        <v>80</v>
      </c>
      <c r="J130" s="24" t="s">
        <v>450</v>
      </c>
      <c r="K130" s="24" t="s">
        <v>23</v>
      </c>
      <c r="L130" s="24" t="s">
        <v>33</v>
      </c>
      <c r="M130" s="24" t="s">
        <v>439</v>
      </c>
      <c r="N130" s="24" t="s">
        <v>66</v>
      </c>
      <c r="O130" s="24" t="s">
        <v>440</v>
      </c>
      <c r="P130" s="24" t="s">
        <v>449</v>
      </c>
      <c r="Q130" s="26" t="s">
        <v>442</v>
      </c>
    </row>
    <row r="131" customFormat="false" ht="132" hidden="false" customHeight="false" outlineLevel="0" collapsed="false">
      <c r="A131" s="24" t="s">
        <v>435</v>
      </c>
      <c r="B131" s="24" t="s">
        <v>436</v>
      </c>
      <c r="C131" s="26" t="n">
        <v>11</v>
      </c>
      <c r="D131" s="25" t="n">
        <v>624</v>
      </c>
      <c r="E131" s="25" t="s">
        <v>49</v>
      </c>
      <c r="F131" s="10" t="str">
        <f aca="false">C131&amp;D131&amp;E131</f>
        <v>11624007</v>
      </c>
      <c r="G131" s="24" t="s">
        <v>437</v>
      </c>
      <c r="H131" s="26" t="s">
        <v>62</v>
      </c>
      <c r="I131" s="24" t="s">
        <v>80</v>
      </c>
      <c r="J131" s="24" t="s">
        <v>451</v>
      </c>
      <c r="K131" s="24" t="s">
        <v>23</v>
      </c>
      <c r="L131" s="24" t="s">
        <v>33</v>
      </c>
      <c r="M131" s="24" t="s">
        <v>452</v>
      </c>
      <c r="N131" s="24" t="s">
        <v>66</v>
      </c>
      <c r="O131" s="24" t="s">
        <v>440</v>
      </c>
      <c r="P131" s="24" t="s">
        <v>453</v>
      </c>
      <c r="Q131" s="26" t="s">
        <v>442</v>
      </c>
    </row>
    <row r="132" customFormat="false" ht="132" hidden="false" customHeight="false" outlineLevel="0" collapsed="false">
      <c r="A132" s="24" t="s">
        <v>435</v>
      </c>
      <c r="B132" s="24" t="s">
        <v>436</v>
      </c>
      <c r="C132" s="26" t="n">
        <v>11</v>
      </c>
      <c r="D132" s="25" t="n">
        <v>624</v>
      </c>
      <c r="E132" s="25" t="s">
        <v>51</v>
      </c>
      <c r="F132" s="10" t="str">
        <f aca="false">C132&amp;D132&amp;E132</f>
        <v>11624008</v>
      </c>
      <c r="G132" s="24" t="s">
        <v>437</v>
      </c>
      <c r="H132" s="26" t="s">
        <v>62</v>
      </c>
      <c r="I132" s="24" t="s">
        <v>80</v>
      </c>
      <c r="J132" s="24" t="s">
        <v>454</v>
      </c>
      <c r="K132" s="24" t="s">
        <v>23</v>
      </c>
      <c r="L132" s="24" t="s">
        <v>33</v>
      </c>
      <c r="M132" s="24" t="s">
        <v>452</v>
      </c>
      <c r="N132" s="24" t="s">
        <v>66</v>
      </c>
      <c r="O132" s="24" t="s">
        <v>440</v>
      </c>
      <c r="P132" s="24" t="s">
        <v>453</v>
      </c>
      <c r="Q132" s="26" t="s">
        <v>442</v>
      </c>
    </row>
    <row r="133" customFormat="false" ht="132" hidden="false" customHeight="false" outlineLevel="0" collapsed="false">
      <c r="A133" s="24" t="s">
        <v>435</v>
      </c>
      <c r="B133" s="24" t="s">
        <v>436</v>
      </c>
      <c r="C133" s="26" t="n">
        <v>11</v>
      </c>
      <c r="D133" s="25" t="n">
        <v>624</v>
      </c>
      <c r="E133" s="25" t="s">
        <v>54</v>
      </c>
      <c r="F133" s="10" t="str">
        <f aca="false">C133&amp;D133&amp;E133</f>
        <v>11624009</v>
      </c>
      <c r="G133" s="24" t="s">
        <v>437</v>
      </c>
      <c r="H133" s="26" t="s">
        <v>62</v>
      </c>
      <c r="I133" s="24" t="s">
        <v>80</v>
      </c>
      <c r="J133" s="24" t="s">
        <v>455</v>
      </c>
      <c r="K133" s="24" t="s">
        <v>23</v>
      </c>
      <c r="L133" s="24" t="s">
        <v>33</v>
      </c>
      <c r="M133" s="24" t="s">
        <v>452</v>
      </c>
      <c r="N133" s="24" t="s">
        <v>66</v>
      </c>
      <c r="O133" s="24" t="s">
        <v>440</v>
      </c>
      <c r="P133" s="24" t="s">
        <v>453</v>
      </c>
      <c r="Q133" s="26" t="s">
        <v>442</v>
      </c>
    </row>
    <row r="134" customFormat="false" ht="132" hidden="false" customHeight="false" outlineLevel="0" collapsed="false">
      <c r="A134" s="24" t="s">
        <v>435</v>
      </c>
      <c r="B134" s="24" t="s">
        <v>436</v>
      </c>
      <c r="C134" s="26" t="n">
        <v>11</v>
      </c>
      <c r="D134" s="25" t="n">
        <v>624</v>
      </c>
      <c r="E134" s="25" t="s">
        <v>57</v>
      </c>
      <c r="F134" s="10" t="str">
        <f aca="false">C134&amp;D134&amp;E134</f>
        <v>11624010</v>
      </c>
      <c r="G134" s="24" t="s">
        <v>437</v>
      </c>
      <c r="H134" s="26" t="s">
        <v>62</v>
      </c>
      <c r="I134" s="24" t="s">
        <v>80</v>
      </c>
      <c r="J134" s="24" t="s">
        <v>456</v>
      </c>
      <c r="K134" s="24" t="s">
        <v>23</v>
      </c>
      <c r="L134" s="24" t="s">
        <v>33</v>
      </c>
      <c r="M134" s="24" t="s">
        <v>452</v>
      </c>
      <c r="N134" s="24" t="s">
        <v>66</v>
      </c>
      <c r="O134" s="24" t="s">
        <v>440</v>
      </c>
      <c r="P134" s="24" t="s">
        <v>453</v>
      </c>
      <c r="Q134" s="26" t="s">
        <v>442</v>
      </c>
    </row>
    <row r="135" customFormat="false" ht="132" hidden="false" customHeight="false" outlineLevel="0" collapsed="false">
      <c r="A135" s="24" t="s">
        <v>435</v>
      </c>
      <c r="B135" s="24" t="s">
        <v>436</v>
      </c>
      <c r="C135" s="26" t="n">
        <v>11</v>
      </c>
      <c r="D135" s="25" t="n">
        <v>624</v>
      </c>
      <c r="E135" s="25" t="s">
        <v>222</v>
      </c>
      <c r="F135" s="10" t="str">
        <f aca="false">C135&amp;D135&amp;E135</f>
        <v>11624011</v>
      </c>
      <c r="G135" s="24" t="s">
        <v>437</v>
      </c>
      <c r="H135" s="26" t="s">
        <v>62</v>
      </c>
      <c r="I135" s="24" t="s">
        <v>80</v>
      </c>
      <c r="J135" s="24" t="s">
        <v>457</v>
      </c>
      <c r="K135" s="24" t="s">
        <v>23</v>
      </c>
      <c r="L135" s="24" t="s">
        <v>33</v>
      </c>
      <c r="M135" s="24" t="s">
        <v>452</v>
      </c>
      <c r="N135" s="24" t="s">
        <v>66</v>
      </c>
      <c r="O135" s="24" t="s">
        <v>440</v>
      </c>
      <c r="P135" s="24" t="s">
        <v>453</v>
      </c>
      <c r="Q135" s="26" t="s">
        <v>442</v>
      </c>
    </row>
    <row r="136" customFormat="false" ht="144" hidden="false" customHeight="false" outlineLevel="0" collapsed="false">
      <c r="A136" s="24" t="s">
        <v>435</v>
      </c>
      <c r="B136" s="24" t="s">
        <v>436</v>
      </c>
      <c r="C136" s="26" t="n">
        <v>11</v>
      </c>
      <c r="D136" s="25" t="n">
        <v>624</v>
      </c>
      <c r="E136" s="25" t="s">
        <v>225</v>
      </c>
      <c r="F136" s="10" t="str">
        <f aca="false">C136&amp;D136&amp;E136</f>
        <v>11624012</v>
      </c>
      <c r="G136" s="24" t="s">
        <v>437</v>
      </c>
      <c r="H136" s="26" t="s">
        <v>62</v>
      </c>
      <c r="I136" s="24" t="s">
        <v>80</v>
      </c>
      <c r="J136" s="24" t="s">
        <v>458</v>
      </c>
      <c r="K136" s="24" t="s">
        <v>23</v>
      </c>
      <c r="L136" s="24" t="s">
        <v>33</v>
      </c>
      <c r="M136" s="24" t="s">
        <v>459</v>
      </c>
      <c r="N136" s="24" t="s">
        <v>66</v>
      </c>
      <c r="O136" s="24" t="s">
        <v>440</v>
      </c>
      <c r="P136" s="24" t="s">
        <v>460</v>
      </c>
      <c r="Q136" s="26" t="s">
        <v>442</v>
      </c>
    </row>
    <row r="137" customFormat="false" ht="144" hidden="false" customHeight="false" outlineLevel="0" collapsed="false">
      <c r="A137" s="24" t="s">
        <v>435</v>
      </c>
      <c r="B137" s="24" t="s">
        <v>436</v>
      </c>
      <c r="C137" s="26" t="n">
        <v>11</v>
      </c>
      <c r="D137" s="25" t="n">
        <v>624</v>
      </c>
      <c r="E137" s="25" t="s">
        <v>398</v>
      </c>
      <c r="F137" s="10" t="str">
        <f aca="false">C137&amp;D137&amp;E137</f>
        <v>11624013</v>
      </c>
      <c r="G137" s="24" t="s">
        <v>437</v>
      </c>
      <c r="H137" s="26" t="s">
        <v>62</v>
      </c>
      <c r="I137" s="24" t="s">
        <v>80</v>
      </c>
      <c r="J137" s="24" t="s">
        <v>461</v>
      </c>
      <c r="K137" s="24" t="s">
        <v>23</v>
      </c>
      <c r="L137" s="24" t="s">
        <v>33</v>
      </c>
      <c r="M137" s="24" t="s">
        <v>459</v>
      </c>
      <c r="N137" s="24" t="s">
        <v>66</v>
      </c>
      <c r="O137" s="24" t="s">
        <v>440</v>
      </c>
      <c r="P137" s="24" t="s">
        <v>460</v>
      </c>
      <c r="Q137" s="26" t="s">
        <v>442</v>
      </c>
    </row>
    <row r="138" customFormat="false" ht="144" hidden="false" customHeight="false" outlineLevel="0" collapsed="false">
      <c r="A138" s="24" t="s">
        <v>435</v>
      </c>
      <c r="B138" s="24" t="s">
        <v>436</v>
      </c>
      <c r="C138" s="26" t="n">
        <v>11</v>
      </c>
      <c r="D138" s="25" t="n">
        <v>624</v>
      </c>
      <c r="E138" s="25" t="s">
        <v>401</v>
      </c>
      <c r="F138" s="10" t="str">
        <f aca="false">C138&amp;D138&amp;E138</f>
        <v>11624014</v>
      </c>
      <c r="G138" s="24" t="s">
        <v>437</v>
      </c>
      <c r="H138" s="26" t="s">
        <v>62</v>
      </c>
      <c r="I138" s="24" t="s">
        <v>80</v>
      </c>
      <c r="J138" s="24" t="s">
        <v>462</v>
      </c>
      <c r="K138" s="24" t="s">
        <v>23</v>
      </c>
      <c r="L138" s="24" t="s">
        <v>33</v>
      </c>
      <c r="M138" s="24" t="s">
        <v>459</v>
      </c>
      <c r="N138" s="24" t="s">
        <v>66</v>
      </c>
      <c r="O138" s="24" t="s">
        <v>440</v>
      </c>
      <c r="P138" s="24" t="s">
        <v>460</v>
      </c>
      <c r="Q138" s="26" t="s">
        <v>442</v>
      </c>
    </row>
    <row r="139" customFormat="false" ht="132" hidden="false" customHeight="false" outlineLevel="0" collapsed="false">
      <c r="A139" s="24" t="s">
        <v>435</v>
      </c>
      <c r="B139" s="24" t="s">
        <v>436</v>
      </c>
      <c r="C139" s="26" t="n">
        <v>11</v>
      </c>
      <c r="D139" s="25" t="n">
        <v>624</v>
      </c>
      <c r="E139" s="25" t="s">
        <v>405</v>
      </c>
      <c r="F139" s="10" t="str">
        <f aca="false">C139&amp;D139&amp;E139</f>
        <v>11624015</v>
      </c>
      <c r="G139" s="24" t="s">
        <v>437</v>
      </c>
      <c r="H139" s="26" t="s">
        <v>62</v>
      </c>
      <c r="I139" s="24" t="s">
        <v>80</v>
      </c>
      <c r="J139" s="24" t="s">
        <v>463</v>
      </c>
      <c r="K139" s="24" t="s">
        <v>23</v>
      </c>
      <c r="L139" s="24" t="s">
        <v>33</v>
      </c>
      <c r="M139" s="24" t="s">
        <v>464</v>
      </c>
      <c r="N139" s="24" t="s">
        <v>66</v>
      </c>
      <c r="O139" s="24" t="s">
        <v>440</v>
      </c>
      <c r="P139" s="24" t="s">
        <v>465</v>
      </c>
      <c r="Q139" s="26" t="s">
        <v>442</v>
      </c>
    </row>
    <row r="140" customFormat="false" ht="132" hidden="false" customHeight="false" outlineLevel="0" collapsed="false">
      <c r="A140" s="24" t="s">
        <v>435</v>
      </c>
      <c r="B140" s="24" t="s">
        <v>436</v>
      </c>
      <c r="C140" s="26" t="n">
        <v>11</v>
      </c>
      <c r="D140" s="25" t="n">
        <v>624</v>
      </c>
      <c r="E140" s="25" t="s">
        <v>409</v>
      </c>
      <c r="F140" s="10" t="str">
        <f aca="false">C140&amp;D140&amp;E140</f>
        <v>11624016</v>
      </c>
      <c r="G140" s="24" t="s">
        <v>437</v>
      </c>
      <c r="H140" s="26" t="s">
        <v>62</v>
      </c>
      <c r="I140" s="24" t="s">
        <v>80</v>
      </c>
      <c r="J140" s="24" t="s">
        <v>466</v>
      </c>
      <c r="K140" s="24" t="s">
        <v>23</v>
      </c>
      <c r="L140" s="24" t="s">
        <v>33</v>
      </c>
      <c r="M140" s="24" t="s">
        <v>464</v>
      </c>
      <c r="N140" s="24" t="s">
        <v>66</v>
      </c>
      <c r="O140" s="24" t="s">
        <v>440</v>
      </c>
      <c r="P140" s="24" t="s">
        <v>465</v>
      </c>
      <c r="Q140" s="26" t="s">
        <v>442</v>
      </c>
    </row>
    <row r="141" customFormat="false" ht="120" hidden="false" customHeight="false" outlineLevel="0" collapsed="false">
      <c r="A141" s="24" t="s">
        <v>435</v>
      </c>
      <c r="B141" s="24" t="s">
        <v>436</v>
      </c>
      <c r="C141" s="26" t="n">
        <v>11</v>
      </c>
      <c r="D141" s="25" t="n">
        <v>624</v>
      </c>
      <c r="E141" s="25" t="s">
        <v>414</v>
      </c>
      <c r="F141" s="10" t="str">
        <f aca="false">C141&amp;D141&amp;E141</f>
        <v>11624017</v>
      </c>
      <c r="G141" s="24" t="s">
        <v>437</v>
      </c>
      <c r="H141" s="26" t="s">
        <v>62</v>
      </c>
      <c r="I141" s="24" t="s">
        <v>80</v>
      </c>
      <c r="J141" s="24" t="s">
        <v>467</v>
      </c>
      <c r="K141" s="26"/>
      <c r="L141" s="26"/>
      <c r="M141" s="24" t="s">
        <v>468</v>
      </c>
      <c r="N141" s="24" t="s">
        <v>66</v>
      </c>
      <c r="O141" s="24" t="s">
        <v>440</v>
      </c>
      <c r="P141" s="24" t="s">
        <v>469</v>
      </c>
      <c r="Q141" s="26" t="s">
        <v>442</v>
      </c>
    </row>
    <row r="142" customFormat="false" ht="120" hidden="false" customHeight="false" outlineLevel="0" collapsed="false">
      <c r="A142" s="24" t="s">
        <v>435</v>
      </c>
      <c r="B142" s="24" t="s">
        <v>436</v>
      </c>
      <c r="C142" s="26" t="n">
        <v>11</v>
      </c>
      <c r="D142" s="25" t="n">
        <v>624</v>
      </c>
      <c r="E142" s="25" t="s">
        <v>419</v>
      </c>
      <c r="F142" s="10" t="str">
        <f aca="false">C142&amp;D142&amp;E142</f>
        <v>11624018</v>
      </c>
      <c r="G142" s="24" t="s">
        <v>437</v>
      </c>
      <c r="H142" s="26" t="s">
        <v>62</v>
      </c>
      <c r="I142" s="24" t="s">
        <v>80</v>
      </c>
      <c r="J142" s="24" t="s">
        <v>470</v>
      </c>
      <c r="K142" s="26"/>
      <c r="L142" s="26"/>
      <c r="M142" s="24" t="s">
        <v>468</v>
      </c>
      <c r="N142" s="24" t="s">
        <v>66</v>
      </c>
      <c r="O142" s="24" t="s">
        <v>440</v>
      </c>
      <c r="P142" s="24" t="s">
        <v>469</v>
      </c>
      <c r="Q142" s="26" t="s">
        <v>442</v>
      </c>
    </row>
    <row r="143" customFormat="false" ht="36" hidden="false" customHeight="false" outlineLevel="0" collapsed="false">
      <c r="A143" s="24" t="s">
        <v>435</v>
      </c>
      <c r="B143" s="24" t="s">
        <v>471</v>
      </c>
      <c r="C143" s="26" t="n">
        <v>11</v>
      </c>
      <c r="D143" s="25" t="n">
        <v>625</v>
      </c>
      <c r="E143" s="25" t="s">
        <v>19</v>
      </c>
      <c r="F143" s="10" t="str">
        <f aca="false">C143&amp;D143&amp;E143</f>
        <v>11625001</v>
      </c>
      <c r="G143" s="24" t="s">
        <v>472</v>
      </c>
      <c r="H143" s="26" t="s">
        <v>62</v>
      </c>
      <c r="I143" s="26" t="s">
        <v>21</v>
      </c>
      <c r="J143" s="24" t="s">
        <v>473</v>
      </c>
      <c r="K143" s="24" t="s">
        <v>23</v>
      </c>
      <c r="L143" s="24" t="s">
        <v>24</v>
      </c>
      <c r="M143" s="24" t="s">
        <v>474</v>
      </c>
      <c r="N143" s="26"/>
      <c r="O143" s="24" t="s">
        <v>475</v>
      </c>
      <c r="P143" s="26" t="s">
        <v>476</v>
      </c>
      <c r="Q143" s="26" t="s">
        <v>477</v>
      </c>
    </row>
    <row r="144" customFormat="false" ht="48" hidden="false" customHeight="false" outlineLevel="0" collapsed="false">
      <c r="A144" s="24" t="s">
        <v>435</v>
      </c>
      <c r="B144" s="24" t="s">
        <v>471</v>
      </c>
      <c r="C144" s="26" t="n">
        <v>11</v>
      </c>
      <c r="D144" s="25" t="n">
        <v>625</v>
      </c>
      <c r="E144" s="25" t="s">
        <v>38</v>
      </c>
      <c r="F144" s="10" t="str">
        <f aca="false">C144&amp;D144&amp;E144</f>
        <v>11625002</v>
      </c>
      <c r="G144" s="24" t="s">
        <v>478</v>
      </c>
      <c r="H144" s="26" t="s">
        <v>62</v>
      </c>
      <c r="I144" s="26" t="s">
        <v>21</v>
      </c>
      <c r="J144" s="24" t="s">
        <v>479</v>
      </c>
      <c r="K144" s="24" t="s">
        <v>23</v>
      </c>
      <c r="L144" s="24" t="s">
        <v>24</v>
      </c>
      <c r="M144" s="24" t="s">
        <v>474</v>
      </c>
      <c r="N144" s="26"/>
      <c r="O144" s="24" t="s">
        <v>475</v>
      </c>
      <c r="P144" s="26" t="s">
        <v>476</v>
      </c>
      <c r="Q144" s="26" t="s">
        <v>477</v>
      </c>
    </row>
    <row r="145" customFormat="false" ht="36" hidden="false" customHeight="false" outlineLevel="0" collapsed="false">
      <c r="A145" s="24" t="s">
        <v>435</v>
      </c>
      <c r="B145" s="24" t="s">
        <v>471</v>
      </c>
      <c r="C145" s="26" t="n">
        <v>11</v>
      </c>
      <c r="D145" s="25" t="n">
        <v>625</v>
      </c>
      <c r="E145" s="25" t="s">
        <v>40</v>
      </c>
      <c r="F145" s="10" t="str">
        <f aca="false">C145&amp;D145&amp;E145</f>
        <v>11625003</v>
      </c>
      <c r="G145" s="24" t="s">
        <v>480</v>
      </c>
      <c r="H145" s="26" t="s">
        <v>62</v>
      </c>
      <c r="I145" s="26" t="s">
        <v>21</v>
      </c>
      <c r="J145" s="24" t="s">
        <v>481</v>
      </c>
      <c r="K145" s="24" t="s">
        <v>23</v>
      </c>
      <c r="L145" s="24" t="s">
        <v>24</v>
      </c>
      <c r="M145" s="24" t="s">
        <v>474</v>
      </c>
      <c r="N145" s="26"/>
      <c r="O145" s="24" t="s">
        <v>475</v>
      </c>
      <c r="P145" s="26" t="s">
        <v>476</v>
      </c>
      <c r="Q145" s="26" t="s">
        <v>477</v>
      </c>
    </row>
    <row r="146" customFormat="false" ht="36" hidden="false" customHeight="false" outlineLevel="0" collapsed="false">
      <c r="A146" s="24" t="s">
        <v>435</v>
      </c>
      <c r="B146" s="24" t="s">
        <v>471</v>
      </c>
      <c r="C146" s="26" t="n">
        <v>11</v>
      </c>
      <c r="D146" s="25" t="n">
        <v>625</v>
      </c>
      <c r="E146" s="25" t="s">
        <v>42</v>
      </c>
      <c r="F146" s="10" t="str">
        <f aca="false">C146&amp;D146&amp;E146</f>
        <v>11625004</v>
      </c>
      <c r="G146" s="24" t="s">
        <v>482</v>
      </c>
      <c r="H146" s="26" t="s">
        <v>62</v>
      </c>
      <c r="I146" s="26" t="s">
        <v>21</v>
      </c>
      <c r="J146" s="24" t="s">
        <v>483</v>
      </c>
      <c r="K146" s="24" t="s">
        <v>23</v>
      </c>
      <c r="L146" s="24" t="s">
        <v>24</v>
      </c>
      <c r="M146" s="24" t="s">
        <v>474</v>
      </c>
      <c r="N146" s="26"/>
      <c r="O146" s="24" t="s">
        <v>475</v>
      </c>
      <c r="P146" s="26" t="s">
        <v>476</v>
      </c>
      <c r="Q146" s="26" t="s">
        <v>477</v>
      </c>
    </row>
    <row r="147" customFormat="false" ht="36" hidden="false" customHeight="false" outlineLevel="0" collapsed="false">
      <c r="A147" s="24" t="s">
        <v>435</v>
      </c>
      <c r="B147" s="24" t="s">
        <v>471</v>
      </c>
      <c r="C147" s="26" t="n">
        <v>11</v>
      </c>
      <c r="D147" s="25" t="n">
        <v>625</v>
      </c>
      <c r="E147" s="25" t="s">
        <v>44</v>
      </c>
      <c r="F147" s="10" t="str">
        <f aca="false">C147&amp;D147&amp;E147</f>
        <v>11625005</v>
      </c>
      <c r="G147" s="24" t="s">
        <v>484</v>
      </c>
      <c r="H147" s="26" t="s">
        <v>62</v>
      </c>
      <c r="I147" s="26" t="s">
        <v>21</v>
      </c>
      <c r="J147" s="24" t="s">
        <v>485</v>
      </c>
      <c r="K147" s="24" t="s">
        <v>23</v>
      </c>
      <c r="L147" s="24" t="s">
        <v>24</v>
      </c>
      <c r="M147" s="24" t="s">
        <v>486</v>
      </c>
      <c r="N147" s="26"/>
      <c r="O147" s="24" t="s">
        <v>475</v>
      </c>
      <c r="P147" s="26" t="s">
        <v>476</v>
      </c>
      <c r="Q147" s="26" t="s">
        <v>477</v>
      </c>
    </row>
    <row r="148" customFormat="false" ht="36" hidden="false" customHeight="false" outlineLevel="0" collapsed="false">
      <c r="A148" s="24" t="s">
        <v>435</v>
      </c>
      <c r="B148" s="24" t="s">
        <v>471</v>
      </c>
      <c r="C148" s="26" t="n">
        <v>11</v>
      </c>
      <c r="D148" s="25" t="n">
        <v>625</v>
      </c>
      <c r="E148" s="25" t="s">
        <v>46</v>
      </c>
      <c r="F148" s="10" t="str">
        <f aca="false">C148&amp;D148&amp;E148</f>
        <v>11625006</v>
      </c>
      <c r="G148" s="24" t="s">
        <v>487</v>
      </c>
      <c r="H148" s="26" t="s">
        <v>62</v>
      </c>
      <c r="I148" s="26" t="s">
        <v>21</v>
      </c>
      <c r="J148" s="24" t="s">
        <v>488</v>
      </c>
      <c r="K148" s="24" t="s">
        <v>23</v>
      </c>
      <c r="L148" s="24" t="s">
        <v>24</v>
      </c>
      <c r="M148" s="24" t="s">
        <v>474</v>
      </c>
      <c r="N148" s="26"/>
      <c r="O148" s="24" t="s">
        <v>475</v>
      </c>
      <c r="P148" s="26" t="s">
        <v>476</v>
      </c>
      <c r="Q148" s="26" t="s">
        <v>477</v>
      </c>
    </row>
    <row r="149" customFormat="false" ht="36" hidden="false" customHeight="false" outlineLevel="0" collapsed="false">
      <c r="A149" s="24" t="s">
        <v>435</v>
      </c>
      <c r="B149" s="24" t="s">
        <v>471</v>
      </c>
      <c r="C149" s="26" t="n">
        <v>11</v>
      </c>
      <c r="D149" s="25" t="n">
        <v>625</v>
      </c>
      <c r="E149" s="25" t="s">
        <v>49</v>
      </c>
      <c r="F149" s="10" t="str">
        <f aca="false">C149&amp;D149&amp;E149</f>
        <v>11625007</v>
      </c>
      <c r="G149" s="24" t="s">
        <v>489</v>
      </c>
      <c r="H149" s="26" t="s">
        <v>199</v>
      </c>
      <c r="I149" s="26" t="s">
        <v>21</v>
      </c>
      <c r="J149" s="24" t="s">
        <v>490</v>
      </c>
      <c r="K149" s="24" t="s">
        <v>23</v>
      </c>
      <c r="L149" s="24" t="s">
        <v>24</v>
      </c>
      <c r="M149" s="24" t="s">
        <v>474</v>
      </c>
      <c r="N149" s="26"/>
      <c r="O149" s="24" t="s">
        <v>475</v>
      </c>
      <c r="P149" s="26" t="s">
        <v>476</v>
      </c>
      <c r="Q149" s="26" t="s">
        <v>477</v>
      </c>
    </row>
    <row r="150" customFormat="false" ht="36" hidden="false" customHeight="false" outlineLevel="0" collapsed="false">
      <c r="A150" s="24" t="s">
        <v>435</v>
      </c>
      <c r="B150" s="24" t="s">
        <v>471</v>
      </c>
      <c r="C150" s="26" t="n">
        <v>11</v>
      </c>
      <c r="D150" s="25" t="n">
        <v>625</v>
      </c>
      <c r="E150" s="25" t="s">
        <v>51</v>
      </c>
      <c r="F150" s="10" t="str">
        <f aca="false">C150&amp;D150&amp;E150</f>
        <v>11625008</v>
      </c>
      <c r="G150" s="24" t="s">
        <v>491</v>
      </c>
      <c r="H150" s="26" t="s">
        <v>492</v>
      </c>
      <c r="I150" s="26" t="s">
        <v>21</v>
      </c>
      <c r="J150" s="24" t="s">
        <v>493</v>
      </c>
      <c r="K150" s="24" t="s">
        <v>23</v>
      </c>
      <c r="L150" s="24" t="s">
        <v>24</v>
      </c>
      <c r="M150" s="24" t="s">
        <v>474</v>
      </c>
      <c r="N150" s="26"/>
      <c r="O150" s="24" t="s">
        <v>475</v>
      </c>
      <c r="P150" s="26" t="s">
        <v>476</v>
      </c>
      <c r="Q150" s="26" t="s">
        <v>477</v>
      </c>
    </row>
    <row r="151" customFormat="false" ht="36" hidden="false" customHeight="false" outlineLevel="0" collapsed="false">
      <c r="A151" s="24" t="s">
        <v>435</v>
      </c>
      <c r="B151" s="24" t="s">
        <v>471</v>
      </c>
      <c r="C151" s="26" t="n">
        <v>11</v>
      </c>
      <c r="D151" s="25" t="n">
        <v>625</v>
      </c>
      <c r="E151" s="25" t="s">
        <v>54</v>
      </c>
      <c r="F151" s="10" t="str">
        <f aca="false">C151&amp;D151&amp;E151</f>
        <v>11625009</v>
      </c>
      <c r="G151" s="24" t="s">
        <v>494</v>
      </c>
      <c r="H151" s="26" t="s">
        <v>62</v>
      </c>
      <c r="I151" s="26" t="s">
        <v>21</v>
      </c>
      <c r="J151" s="24" t="s">
        <v>495</v>
      </c>
      <c r="K151" s="24" t="s">
        <v>23</v>
      </c>
      <c r="L151" s="24" t="s">
        <v>24</v>
      </c>
      <c r="M151" s="24" t="s">
        <v>474</v>
      </c>
      <c r="N151" s="26"/>
      <c r="O151" s="24" t="s">
        <v>475</v>
      </c>
      <c r="P151" s="26" t="s">
        <v>476</v>
      </c>
      <c r="Q151" s="26" t="s">
        <v>477</v>
      </c>
    </row>
    <row r="152" customFormat="false" ht="48" hidden="false" customHeight="false" outlineLevel="0" collapsed="false">
      <c r="A152" s="24" t="s">
        <v>435</v>
      </c>
      <c r="B152" s="24" t="s">
        <v>471</v>
      </c>
      <c r="C152" s="26" t="n">
        <v>11</v>
      </c>
      <c r="D152" s="25" t="n">
        <v>625</v>
      </c>
      <c r="E152" s="25" t="s">
        <v>57</v>
      </c>
      <c r="F152" s="10" t="str">
        <f aca="false">C152&amp;D152&amp;E152</f>
        <v>11625010</v>
      </c>
      <c r="G152" s="24" t="s">
        <v>496</v>
      </c>
      <c r="H152" s="26" t="s">
        <v>62</v>
      </c>
      <c r="I152" s="26" t="s">
        <v>21</v>
      </c>
      <c r="J152" s="24" t="s">
        <v>497</v>
      </c>
      <c r="K152" s="24" t="s">
        <v>23</v>
      </c>
      <c r="L152" s="24" t="s">
        <v>24</v>
      </c>
      <c r="M152" s="24" t="s">
        <v>474</v>
      </c>
      <c r="N152" s="26"/>
      <c r="O152" s="24" t="s">
        <v>475</v>
      </c>
      <c r="P152" s="26" t="s">
        <v>476</v>
      </c>
      <c r="Q152" s="26" t="s">
        <v>477</v>
      </c>
    </row>
    <row r="153" customFormat="false" ht="36" hidden="false" customHeight="false" outlineLevel="0" collapsed="false">
      <c r="A153" s="24" t="s">
        <v>435</v>
      </c>
      <c r="B153" s="24" t="s">
        <v>471</v>
      </c>
      <c r="C153" s="26" t="n">
        <v>11</v>
      </c>
      <c r="D153" s="25" t="n">
        <v>625</v>
      </c>
      <c r="E153" s="25" t="s">
        <v>222</v>
      </c>
      <c r="F153" s="10" t="str">
        <f aca="false">C153&amp;D153&amp;E153</f>
        <v>11625011</v>
      </c>
      <c r="G153" s="24" t="s">
        <v>498</v>
      </c>
      <c r="H153" s="26" t="s">
        <v>199</v>
      </c>
      <c r="I153" s="26" t="s">
        <v>21</v>
      </c>
      <c r="J153" s="24" t="s">
        <v>499</v>
      </c>
      <c r="K153" s="24" t="s">
        <v>23</v>
      </c>
      <c r="L153" s="24" t="s">
        <v>24</v>
      </c>
      <c r="M153" s="24" t="s">
        <v>474</v>
      </c>
      <c r="N153" s="26"/>
      <c r="O153" s="24" t="s">
        <v>475</v>
      </c>
      <c r="P153" s="26" t="s">
        <v>476</v>
      </c>
      <c r="Q153" s="26" t="s">
        <v>477</v>
      </c>
    </row>
    <row r="154" customFormat="false" ht="48" hidden="false" customHeight="false" outlineLevel="0" collapsed="false">
      <c r="A154" s="24" t="s">
        <v>435</v>
      </c>
      <c r="B154" s="24" t="s">
        <v>471</v>
      </c>
      <c r="C154" s="26" t="n">
        <v>11</v>
      </c>
      <c r="D154" s="25" t="n">
        <v>625</v>
      </c>
      <c r="E154" s="25" t="s">
        <v>225</v>
      </c>
      <c r="F154" s="10" t="str">
        <f aca="false">C154&amp;D154&amp;E154</f>
        <v>11625012</v>
      </c>
      <c r="G154" s="24" t="s">
        <v>500</v>
      </c>
      <c r="H154" s="26" t="s">
        <v>62</v>
      </c>
      <c r="I154" s="26" t="s">
        <v>21</v>
      </c>
      <c r="J154" s="24" t="s">
        <v>501</v>
      </c>
      <c r="K154" s="24" t="s">
        <v>23</v>
      </c>
      <c r="L154" s="24" t="s">
        <v>24</v>
      </c>
      <c r="M154" s="24" t="s">
        <v>474</v>
      </c>
      <c r="N154" s="26"/>
      <c r="O154" s="24" t="s">
        <v>475</v>
      </c>
      <c r="P154" s="26" t="s">
        <v>476</v>
      </c>
      <c r="Q154" s="26" t="s">
        <v>477</v>
      </c>
    </row>
    <row r="155" customFormat="false" ht="36" hidden="false" customHeight="false" outlineLevel="0" collapsed="false">
      <c r="A155" s="24" t="s">
        <v>435</v>
      </c>
      <c r="B155" s="24" t="s">
        <v>471</v>
      </c>
      <c r="C155" s="26" t="n">
        <v>11</v>
      </c>
      <c r="D155" s="25" t="n">
        <v>625</v>
      </c>
      <c r="E155" s="25" t="s">
        <v>398</v>
      </c>
      <c r="F155" s="10" t="str">
        <f aca="false">C155&amp;D155&amp;E155</f>
        <v>11625013</v>
      </c>
      <c r="G155" s="24" t="s">
        <v>502</v>
      </c>
      <c r="H155" s="26" t="s">
        <v>503</v>
      </c>
      <c r="I155" s="26" t="s">
        <v>21</v>
      </c>
      <c r="J155" s="24" t="s">
        <v>504</v>
      </c>
      <c r="K155" s="24" t="s">
        <v>23</v>
      </c>
      <c r="L155" s="24" t="s">
        <v>24</v>
      </c>
      <c r="M155" s="24" t="s">
        <v>474</v>
      </c>
      <c r="N155" s="26"/>
      <c r="O155" s="24" t="s">
        <v>475</v>
      </c>
      <c r="P155" s="26" t="s">
        <v>476</v>
      </c>
      <c r="Q155" s="26" t="s">
        <v>477</v>
      </c>
    </row>
    <row r="156" customFormat="false" ht="36" hidden="false" customHeight="false" outlineLevel="0" collapsed="false">
      <c r="A156" s="24" t="s">
        <v>435</v>
      </c>
      <c r="B156" s="24" t="s">
        <v>471</v>
      </c>
      <c r="C156" s="26" t="n">
        <v>11</v>
      </c>
      <c r="D156" s="25" t="n">
        <v>625</v>
      </c>
      <c r="E156" s="25" t="s">
        <v>401</v>
      </c>
      <c r="F156" s="10" t="str">
        <f aca="false">C156&amp;D156&amp;E156</f>
        <v>11625014</v>
      </c>
      <c r="G156" s="24" t="s">
        <v>505</v>
      </c>
      <c r="H156" s="26" t="s">
        <v>72</v>
      </c>
      <c r="I156" s="26" t="s">
        <v>21</v>
      </c>
      <c r="J156" s="24" t="s">
        <v>506</v>
      </c>
      <c r="K156" s="24" t="s">
        <v>23</v>
      </c>
      <c r="L156" s="24" t="s">
        <v>24</v>
      </c>
      <c r="M156" s="24" t="s">
        <v>474</v>
      </c>
      <c r="N156" s="26"/>
      <c r="O156" s="24" t="s">
        <v>475</v>
      </c>
      <c r="P156" s="26" t="s">
        <v>476</v>
      </c>
      <c r="Q156" s="26" t="s">
        <v>477</v>
      </c>
    </row>
    <row r="157" customFormat="false" ht="36" hidden="false" customHeight="false" outlineLevel="0" collapsed="false">
      <c r="A157" s="24" t="s">
        <v>435</v>
      </c>
      <c r="B157" s="24" t="s">
        <v>471</v>
      </c>
      <c r="C157" s="26" t="n">
        <v>11</v>
      </c>
      <c r="D157" s="25" t="n">
        <v>625</v>
      </c>
      <c r="E157" s="25" t="s">
        <v>405</v>
      </c>
      <c r="F157" s="10" t="str">
        <f aca="false">C157&amp;D157&amp;E157</f>
        <v>11625015</v>
      </c>
      <c r="G157" s="26" t="s">
        <v>507</v>
      </c>
      <c r="H157" s="26" t="s">
        <v>62</v>
      </c>
      <c r="I157" s="26" t="s">
        <v>21</v>
      </c>
      <c r="J157" s="24" t="s">
        <v>508</v>
      </c>
      <c r="K157" s="24" t="s">
        <v>23</v>
      </c>
      <c r="L157" s="24" t="s">
        <v>24</v>
      </c>
      <c r="M157" s="24" t="s">
        <v>474</v>
      </c>
      <c r="N157" s="26"/>
      <c r="O157" s="24" t="s">
        <v>475</v>
      </c>
      <c r="P157" s="26" t="s">
        <v>476</v>
      </c>
      <c r="Q157" s="26" t="s">
        <v>477</v>
      </c>
    </row>
    <row r="158" customFormat="false" ht="36" hidden="false" customHeight="false" outlineLevel="0" collapsed="false">
      <c r="A158" s="24" t="s">
        <v>435</v>
      </c>
      <c r="B158" s="24" t="s">
        <v>471</v>
      </c>
      <c r="C158" s="26" t="n">
        <v>11</v>
      </c>
      <c r="D158" s="25" t="n">
        <v>625</v>
      </c>
      <c r="E158" s="25" t="s">
        <v>409</v>
      </c>
      <c r="F158" s="10" t="str">
        <f aca="false">C158&amp;D158&amp;E158</f>
        <v>11625016</v>
      </c>
      <c r="G158" s="26" t="s">
        <v>509</v>
      </c>
      <c r="H158" s="26" t="s">
        <v>62</v>
      </c>
      <c r="I158" s="26" t="s">
        <v>21</v>
      </c>
      <c r="J158" s="24" t="s">
        <v>510</v>
      </c>
      <c r="K158" s="24" t="s">
        <v>23</v>
      </c>
      <c r="L158" s="24" t="s">
        <v>24</v>
      </c>
      <c r="M158" s="24" t="s">
        <v>474</v>
      </c>
      <c r="N158" s="26"/>
      <c r="O158" s="24" t="s">
        <v>475</v>
      </c>
      <c r="P158" s="26" t="s">
        <v>476</v>
      </c>
      <c r="Q158" s="26" t="s">
        <v>477</v>
      </c>
    </row>
    <row r="159" customFormat="false" ht="36" hidden="false" customHeight="false" outlineLevel="0" collapsed="false">
      <c r="A159" s="24" t="s">
        <v>435</v>
      </c>
      <c r="B159" s="24" t="s">
        <v>471</v>
      </c>
      <c r="C159" s="26" t="n">
        <v>11</v>
      </c>
      <c r="D159" s="25" t="n">
        <v>625</v>
      </c>
      <c r="E159" s="25" t="s">
        <v>414</v>
      </c>
      <c r="F159" s="10" t="str">
        <f aca="false">C159&amp;D159&amp;E159</f>
        <v>11625017</v>
      </c>
      <c r="G159" s="26" t="s">
        <v>511</v>
      </c>
      <c r="H159" s="26" t="s">
        <v>62</v>
      </c>
      <c r="I159" s="26" t="s">
        <v>21</v>
      </c>
      <c r="J159" s="24" t="s">
        <v>512</v>
      </c>
      <c r="K159" s="24" t="s">
        <v>23</v>
      </c>
      <c r="L159" s="24" t="s">
        <v>24</v>
      </c>
      <c r="M159" s="24" t="s">
        <v>474</v>
      </c>
      <c r="N159" s="26"/>
      <c r="O159" s="24" t="s">
        <v>475</v>
      </c>
      <c r="P159" s="26" t="s">
        <v>476</v>
      </c>
      <c r="Q159" s="26" t="s">
        <v>477</v>
      </c>
    </row>
    <row r="160" customFormat="false" ht="36" hidden="false" customHeight="false" outlineLevel="0" collapsed="false">
      <c r="A160" s="24" t="s">
        <v>435</v>
      </c>
      <c r="B160" s="24" t="s">
        <v>471</v>
      </c>
      <c r="C160" s="26" t="n">
        <v>11</v>
      </c>
      <c r="D160" s="25" t="n">
        <v>625</v>
      </c>
      <c r="E160" s="25" t="s">
        <v>419</v>
      </c>
      <c r="F160" s="10" t="str">
        <f aca="false">C160&amp;D160&amp;E160</f>
        <v>11625018</v>
      </c>
      <c r="G160" s="26" t="s">
        <v>513</v>
      </c>
      <c r="H160" s="26" t="s">
        <v>199</v>
      </c>
      <c r="I160" s="26" t="s">
        <v>21</v>
      </c>
      <c r="J160" s="24" t="s">
        <v>510</v>
      </c>
      <c r="K160" s="24" t="s">
        <v>23</v>
      </c>
      <c r="L160" s="24" t="s">
        <v>24</v>
      </c>
      <c r="M160" s="24" t="s">
        <v>474</v>
      </c>
      <c r="N160" s="26"/>
      <c r="O160" s="24" t="s">
        <v>475</v>
      </c>
      <c r="P160" s="26" t="s">
        <v>476</v>
      </c>
      <c r="Q160" s="26" t="s">
        <v>477</v>
      </c>
    </row>
    <row r="161" customFormat="false" ht="48" hidden="false" customHeight="false" outlineLevel="0" collapsed="false">
      <c r="A161" s="24" t="s">
        <v>435</v>
      </c>
      <c r="B161" s="24" t="s">
        <v>471</v>
      </c>
      <c r="C161" s="26" t="n">
        <v>11</v>
      </c>
      <c r="D161" s="25" t="n">
        <v>625</v>
      </c>
      <c r="E161" s="25" t="s">
        <v>421</v>
      </c>
      <c r="F161" s="10" t="str">
        <f aca="false">C161&amp;D161&amp;E161</f>
        <v>11625019</v>
      </c>
      <c r="G161" s="24" t="s">
        <v>514</v>
      </c>
      <c r="H161" s="26" t="s">
        <v>62</v>
      </c>
      <c r="I161" s="26" t="s">
        <v>21</v>
      </c>
      <c r="J161" s="24" t="s">
        <v>515</v>
      </c>
      <c r="K161" s="24" t="s">
        <v>23</v>
      </c>
      <c r="L161" s="24" t="s">
        <v>24</v>
      </c>
      <c r="M161" s="24" t="s">
        <v>474</v>
      </c>
      <c r="N161" s="26"/>
      <c r="O161" s="24" t="s">
        <v>475</v>
      </c>
      <c r="P161" s="26" t="s">
        <v>476</v>
      </c>
      <c r="Q161" s="26" t="s">
        <v>477</v>
      </c>
    </row>
    <row r="162" customFormat="false" ht="36" hidden="false" customHeight="false" outlineLevel="0" collapsed="false">
      <c r="A162" s="24" t="s">
        <v>435</v>
      </c>
      <c r="B162" s="24" t="s">
        <v>471</v>
      </c>
      <c r="C162" s="26" t="n">
        <v>11</v>
      </c>
      <c r="D162" s="25" t="n">
        <v>625</v>
      </c>
      <c r="E162" s="25" t="s">
        <v>425</v>
      </c>
      <c r="F162" s="10" t="str">
        <f aca="false">C162&amp;D162&amp;E162</f>
        <v>11625020</v>
      </c>
      <c r="G162" s="24" t="s">
        <v>516</v>
      </c>
      <c r="H162" s="26" t="s">
        <v>62</v>
      </c>
      <c r="I162" s="26" t="s">
        <v>21</v>
      </c>
      <c r="J162" s="24" t="s">
        <v>517</v>
      </c>
      <c r="K162" s="24" t="s">
        <v>23</v>
      </c>
      <c r="L162" s="24" t="s">
        <v>24</v>
      </c>
      <c r="M162" s="24" t="s">
        <v>474</v>
      </c>
      <c r="N162" s="26"/>
      <c r="O162" s="24" t="s">
        <v>475</v>
      </c>
      <c r="P162" s="26" t="s">
        <v>476</v>
      </c>
      <c r="Q162" s="26" t="s">
        <v>477</v>
      </c>
    </row>
    <row r="163" customFormat="false" ht="36" hidden="false" customHeight="false" outlineLevel="0" collapsed="false">
      <c r="A163" s="24" t="s">
        <v>435</v>
      </c>
      <c r="B163" s="24" t="s">
        <v>471</v>
      </c>
      <c r="C163" s="26" t="n">
        <v>11</v>
      </c>
      <c r="D163" s="25" t="n">
        <v>625</v>
      </c>
      <c r="E163" s="25" t="s">
        <v>431</v>
      </c>
      <c r="F163" s="10" t="str">
        <f aca="false">C163&amp;D163&amp;E163</f>
        <v>11625021</v>
      </c>
      <c r="G163" s="26" t="s">
        <v>518</v>
      </c>
      <c r="H163" s="26" t="s">
        <v>62</v>
      </c>
      <c r="I163" s="26" t="s">
        <v>21</v>
      </c>
      <c r="J163" s="24" t="s">
        <v>519</v>
      </c>
      <c r="K163" s="24" t="s">
        <v>23</v>
      </c>
      <c r="L163" s="24" t="s">
        <v>24</v>
      </c>
      <c r="M163" s="24" t="s">
        <v>474</v>
      </c>
      <c r="N163" s="26"/>
      <c r="O163" s="24" t="s">
        <v>475</v>
      </c>
      <c r="P163" s="26" t="s">
        <v>476</v>
      </c>
      <c r="Q163" s="26" t="s">
        <v>477</v>
      </c>
    </row>
    <row r="164" customFormat="false" ht="36" hidden="false" customHeight="false" outlineLevel="0" collapsed="false">
      <c r="A164" s="24" t="s">
        <v>435</v>
      </c>
      <c r="B164" s="24" t="s">
        <v>471</v>
      </c>
      <c r="C164" s="26" t="n">
        <v>11</v>
      </c>
      <c r="D164" s="25" t="n">
        <v>625</v>
      </c>
      <c r="E164" s="25" t="s">
        <v>520</v>
      </c>
      <c r="F164" s="10" t="str">
        <f aca="false">C164&amp;D164&amp;E164</f>
        <v>11625022</v>
      </c>
      <c r="G164" s="24" t="s">
        <v>521</v>
      </c>
      <c r="H164" s="26" t="s">
        <v>62</v>
      </c>
      <c r="I164" s="26" t="s">
        <v>21</v>
      </c>
      <c r="J164" s="24" t="s">
        <v>522</v>
      </c>
      <c r="K164" s="24" t="s">
        <v>23</v>
      </c>
      <c r="L164" s="24" t="s">
        <v>24</v>
      </c>
      <c r="M164" s="24" t="s">
        <v>474</v>
      </c>
      <c r="N164" s="26"/>
      <c r="O164" s="24" t="s">
        <v>475</v>
      </c>
      <c r="P164" s="26" t="s">
        <v>476</v>
      </c>
      <c r="Q164" s="26" t="s">
        <v>477</v>
      </c>
    </row>
    <row r="165" customFormat="false" ht="36" hidden="false" customHeight="false" outlineLevel="0" collapsed="false">
      <c r="A165" s="24" t="s">
        <v>435</v>
      </c>
      <c r="B165" s="24" t="s">
        <v>471</v>
      </c>
      <c r="C165" s="26" t="n">
        <v>11</v>
      </c>
      <c r="D165" s="25" t="n">
        <v>625</v>
      </c>
      <c r="E165" s="25" t="s">
        <v>523</v>
      </c>
      <c r="F165" s="10" t="str">
        <f aca="false">C165&amp;D165&amp;E165</f>
        <v>11625023</v>
      </c>
      <c r="G165" s="24" t="s">
        <v>524</v>
      </c>
      <c r="H165" s="26" t="s">
        <v>62</v>
      </c>
      <c r="I165" s="26" t="s">
        <v>21</v>
      </c>
      <c r="J165" s="24" t="s">
        <v>525</v>
      </c>
      <c r="K165" s="24" t="s">
        <v>23</v>
      </c>
      <c r="L165" s="24" t="s">
        <v>24</v>
      </c>
      <c r="M165" s="24" t="s">
        <v>474</v>
      </c>
      <c r="N165" s="26"/>
      <c r="O165" s="24" t="s">
        <v>475</v>
      </c>
      <c r="P165" s="26" t="s">
        <v>476</v>
      </c>
      <c r="Q165" s="26" t="s">
        <v>477</v>
      </c>
    </row>
    <row r="166" customFormat="false" ht="36" hidden="false" customHeight="false" outlineLevel="0" collapsed="false">
      <c r="A166" s="24" t="s">
        <v>435</v>
      </c>
      <c r="B166" s="24" t="s">
        <v>471</v>
      </c>
      <c r="C166" s="26" t="n">
        <v>11</v>
      </c>
      <c r="D166" s="25" t="n">
        <v>625</v>
      </c>
      <c r="E166" s="25" t="s">
        <v>526</v>
      </c>
      <c r="F166" s="10" t="str">
        <f aca="false">C166&amp;D166&amp;E166</f>
        <v>11625024</v>
      </c>
      <c r="G166" s="24" t="s">
        <v>527</v>
      </c>
      <c r="H166" s="26" t="s">
        <v>72</v>
      </c>
      <c r="I166" s="26" t="s">
        <v>21</v>
      </c>
      <c r="J166" s="24" t="s">
        <v>528</v>
      </c>
      <c r="K166" s="24" t="s">
        <v>23</v>
      </c>
      <c r="L166" s="24" t="s">
        <v>24</v>
      </c>
      <c r="M166" s="24" t="s">
        <v>474</v>
      </c>
      <c r="N166" s="26"/>
      <c r="O166" s="24" t="s">
        <v>475</v>
      </c>
      <c r="P166" s="26" t="s">
        <v>476</v>
      </c>
      <c r="Q166" s="26" t="s">
        <v>477</v>
      </c>
    </row>
    <row r="167" customFormat="false" ht="36" hidden="false" customHeight="false" outlineLevel="0" collapsed="false">
      <c r="A167" s="24" t="s">
        <v>435</v>
      </c>
      <c r="B167" s="24" t="s">
        <v>471</v>
      </c>
      <c r="C167" s="26" t="n">
        <v>11</v>
      </c>
      <c r="D167" s="25" t="n">
        <v>625</v>
      </c>
      <c r="E167" s="25" t="s">
        <v>529</v>
      </c>
      <c r="F167" s="10" t="str">
        <f aca="false">C167&amp;D167&amp;E167</f>
        <v>11625025</v>
      </c>
      <c r="G167" s="24" t="s">
        <v>530</v>
      </c>
      <c r="H167" s="26" t="s">
        <v>62</v>
      </c>
      <c r="I167" s="26" t="s">
        <v>21</v>
      </c>
      <c r="J167" s="24" t="s">
        <v>522</v>
      </c>
      <c r="K167" s="24" t="s">
        <v>23</v>
      </c>
      <c r="L167" s="24" t="s">
        <v>24</v>
      </c>
      <c r="M167" s="24" t="s">
        <v>474</v>
      </c>
      <c r="N167" s="26"/>
      <c r="O167" s="24" t="s">
        <v>475</v>
      </c>
      <c r="P167" s="26" t="s">
        <v>476</v>
      </c>
      <c r="Q167" s="26" t="s">
        <v>477</v>
      </c>
    </row>
    <row r="168" customFormat="false" ht="48" hidden="false" customHeight="false" outlineLevel="0" collapsed="false">
      <c r="A168" s="24" t="s">
        <v>435</v>
      </c>
      <c r="B168" s="24" t="s">
        <v>471</v>
      </c>
      <c r="C168" s="26" t="n">
        <v>11</v>
      </c>
      <c r="D168" s="25" t="n">
        <v>625</v>
      </c>
      <c r="E168" s="25" t="s">
        <v>531</v>
      </c>
      <c r="F168" s="10" t="str">
        <f aca="false">C168&amp;D168&amp;E168</f>
        <v>11625026</v>
      </c>
      <c r="G168" s="24" t="s">
        <v>532</v>
      </c>
      <c r="H168" s="26" t="s">
        <v>62</v>
      </c>
      <c r="I168" s="26" t="s">
        <v>21</v>
      </c>
      <c r="J168" s="24" t="s">
        <v>533</v>
      </c>
      <c r="K168" s="24" t="s">
        <v>23</v>
      </c>
      <c r="L168" s="24" t="s">
        <v>24</v>
      </c>
      <c r="M168" s="24" t="s">
        <v>534</v>
      </c>
      <c r="N168" s="26"/>
      <c r="O168" s="24" t="s">
        <v>475</v>
      </c>
      <c r="P168" s="26" t="s">
        <v>476</v>
      </c>
      <c r="Q168" s="26" t="s">
        <v>477</v>
      </c>
    </row>
    <row r="169" customFormat="false" ht="72" hidden="false" customHeight="false" outlineLevel="0" collapsed="false">
      <c r="A169" s="24" t="s">
        <v>435</v>
      </c>
      <c r="B169" s="24" t="s">
        <v>471</v>
      </c>
      <c r="C169" s="26" t="n">
        <v>11</v>
      </c>
      <c r="D169" s="25" t="n">
        <v>625</v>
      </c>
      <c r="E169" s="25" t="s">
        <v>535</v>
      </c>
      <c r="F169" s="10" t="str">
        <f aca="false">C169&amp;D169&amp;E169</f>
        <v>11625027</v>
      </c>
      <c r="G169" s="24" t="s">
        <v>536</v>
      </c>
      <c r="H169" s="26" t="s">
        <v>62</v>
      </c>
      <c r="I169" s="26" t="s">
        <v>21</v>
      </c>
      <c r="J169" s="24" t="s">
        <v>537</v>
      </c>
      <c r="K169" s="24" t="s">
        <v>23</v>
      </c>
      <c r="L169" s="24" t="s">
        <v>24</v>
      </c>
      <c r="M169" s="24" t="s">
        <v>534</v>
      </c>
      <c r="N169" s="26"/>
      <c r="O169" s="24" t="s">
        <v>475</v>
      </c>
      <c r="P169" s="26" t="s">
        <v>476</v>
      </c>
      <c r="Q169" s="26" t="s">
        <v>477</v>
      </c>
    </row>
    <row r="170" customFormat="false" ht="72" hidden="false" customHeight="false" outlineLevel="0" collapsed="false">
      <c r="A170" s="24" t="s">
        <v>435</v>
      </c>
      <c r="B170" s="24" t="s">
        <v>471</v>
      </c>
      <c r="C170" s="26" t="n">
        <v>11</v>
      </c>
      <c r="D170" s="25" t="n">
        <v>625</v>
      </c>
      <c r="E170" s="25" t="s">
        <v>538</v>
      </c>
      <c r="F170" s="10" t="str">
        <f aca="false">C170&amp;D170&amp;E170</f>
        <v>11625028</v>
      </c>
      <c r="G170" s="24" t="s">
        <v>539</v>
      </c>
      <c r="H170" s="26" t="s">
        <v>72</v>
      </c>
      <c r="I170" s="26" t="s">
        <v>21</v>
      </c>
      <c r="J170" s="24" t="s">
        <v>540</v>
      </c>
      <c r="K170" s="24" t="s">
        <v>23</v>
      </c>
      <c r="L170" s="24" t="s">
        <v>24</v>
      </c>
      <c r="M170" s="24" t="s">
        <v>541</v>
      </c>
      <c r="N170" s="26"/>
      <c r="O170" s="24" t="s">
        <v>475</v>
      </c>
      <c r="P170" s="26" t="s">
        <v>476</v>
      </c>
      <c r="Q170" s="26" t="s">
        <v>477</v>
      </c>
    </row>
    <row r="171" customFormat="false" ht="36" hidden="false" customHeight="false" outlineLevel="0" collapsed="false">
      <c r="A171" s="24" t="s">
        <v>435</v>
      </c>
      <c r="B171" s="24" t="s">
        <v>471</v>
      </c>
      <c r="C171" s="26" t="n">
        <v>11</v>
      </c>
      <c r="D171" s="25" t="n">
        <v>625</v>
      </c>
      <c r="E171" s="25" t="s">
        <v>542</v>
      </c>
      <c r="F171" s="10" t="str">
        <f aca="false">C171&amp;D171&amp;E171</f>
        <v>11625029</v>
      </c>
      <c r="G171" s="24" t="s">
        <v>543</v>
      </c>
      <c r="H171" s="26" t="s">
        <v>62</v>
      </c>
      <c r="I171" s="26" t="s">
        <v>21</v>
      </c>
      <c r="J171" s="24" t="s">
        <v>544</v>
      </c>
      <c r="K171" s="24" t="s">
        <v>23</v>
      </c>
      <c r="L171" s="24" t="s">
        <v>24</v>
      </c>
      <c r="M171" s="24" t="s">
        <v>474</v>
      </c>
      <c r="N171" s="26"/>
      <c r="O171" s="24" t="s">
        <v>475</v>
      </c>
      <c r="P171" s="26" t="s">
        <v>476</v>
      </c>
      <c r="Q171" s="26" t="s">
        <v>477</v>
      </c>
    </row>
    <row r="172" customFormat="false" ht="36" hidden="false" customHeight="false" outlineLevel="0" collapsed="false">
      <c r="A172" s="24" t="s">
        <v>435</v>
      </c>
      <c r="B172" s="24" t="s">
        <v>471</v>
      </c>
      <c r="C172" s="26" t="n">
        <v>11</v>
      </c>
      <c r="D172" s="25" t="n">
        <v>625</v>
      </c>
      <c r="E172" s="25" t="s">
        <v>545</v>
      </c>
      <c r="F172" s="10" t="str">
        <f aca="false">C172&amp;D172&amp;E172</f>
        <v>11625030</v>
      </c>
      <c r="G172" s="24" t="s">
        <v>546</v>
      </c>
      <c r="H172" s="26" t="s">
        <v>62</v>
      </c>
      <c r="I172" s="26" t="s">
        <v>21</v>
      </c>
      <c r="J172" s="24" t="s">
        <v>547</v>
      </c>
      <c r="K172" s="24" t="s">
        <v>23</v>
      </c>
      <c r="L172" s="24" t="s">
        <v>24</v>
      </c>
      <c r="M172" s="24" t="s">
        <v>474</v>
      </c>
      <c r="N172" s="26"/>
      <c r="O172" s="24" t="s">
        <v>475</v>
      </c>
      <c r="P172" s="26" t="s">
        <v>476</v>
      </c>
      <c r="Q172" s="26" t="s">
        <v>477</v>
      </c>
    </row>
    <row r="173" customFormat="false" ht="48" hidden="false" customHeight="false" outlineLevel="0" collapsed="false">
      <c r="A173" s="24" t="s">
        <v>435</v>
      </c>
      <c r="B173" s="24" t="s">
        <v>471</v>
      </c>
      <c r="C173" s="26" t="n">
        <v>11</v>
      </c>
      <c r="D173" s="25" t="n">
        <v>625</v>
      </c>
      <c r="E173" s="25" t="s">
        <v>548</v>
      </c>
      <c r="F173" s="10" t="str">
        <f aca="false">C173&amp;D173&amp;E173</f>
        <v>11625031</v>
      </c>
      <c r="G173" s="24" t="s">
        <v>549</v>
      </c>
      <c r="H173" s="26" t="s">
        <v>62</v>
      </c>
      <c r="I173" s="26" t="s">
        <v>21</v>
      </c>
      <c r="J173" s="24" t="s">
        <v>175</v>
      </c>
      <c r="K173" s="24" t="s">
        <v>23</v>
      </c>
      <c r="L173" s="24" t="s">
        <v>24</v>
      </c>
      <c r="M173" s="24" t="s">
        <v>474</v>
      </c>
      <c r="N173" s="26"/>
      <c r="O173" s="24" t="s">
        <v>475</v>
      </c>
      <c r="P173" s="26" t="s">
        <v>476</v>
      </c>
      <c r="Q173" s="26" t="s">
        <v>477</v>
      </c>
    </row>
    <row r="174" customFormat="false" ht="36" hidden="false" customHeight="false" outlineLevel="0" collapsed="false">
      <c r="A174" s="24" t="s">
        <v>435</v>
      </c>
      <c r="B174" s="24" t="s">
        <v>471</v>
      </c>
      <c r="C174" s="26" t="n">
        <v>11</v>
      </c>
      <c r="D174" s="25" t="n">
        <v>625</v>
      </c>
      <c r="E174" s="25" t="s">
        <v>550</v>
      </c>
      <c r="F174" s="10" t="str">
        <f aca="false">C174&amp;D174&amp;E174</f>
        <v>11625032</v>
      </c>
      <c r="G174" s="24" t="s">
        <v>551</v>
      </c>
      <c r="H174" s="26" t="s">
        <v>62</v>
      </c>
      <c r="I174" s="26" t="s">
        <v>21</v>
      </c>
      <c r="J174" s="24" t="s">
        <v>134</v>
      </c>
      <c r="K174" s="24" t="s">
        <v>23</v>
      </c>
      <c r="L174" s="24" t="s">
        <v>24</v>
      </c>
      <c r="M174" s="24" t="s">
        <v>474</v>
      </c>
      <c r="N174" s="26"/>
      <c r="O174" s="24" t="s">
        <v>475</v>
      </c>
      <c r="P174" s="26" t="s">
        <v>476</v>
      </c>
      <c r="Q174" s="26" t="s">
        <v>477</v>
      </c>
    </row>
    <row r="175" customFormat="false" ht="36" hidden="false" customHeight="false" outlineLevel="0" collapsed="false">
      <c r="A175" s="24" t="s">
        <v>435</v>
      </c>
      <c r="B175" s="24" t="s">
        <v>471</v>
      </c>
      <c r="C175" s="26" t="n">
        <v>11</v>
      </c>
      <c r="D175" s="25" t="n">
        <v>625</v>
      </c>
      <c r="E175" s="25" t="s">
        <v>552</v>
      </c>
      <c r="F175" s="10" t="str">
        <f aca="false">C175&amp;D175&amp;E175</f>
        <v>11625033</v>
      </c>
      <c r="G175" s="24" t="s">
        <v>553</v>
      </c>
      <c r="H175" s="26" t="s">
        <v>62</v>
      </c>
      <c r="I175" s="26" t="s">
        <v>21</v>
      </c>
      <c r="J175" s="24" t="s">
        <v>211</v>
      </c>
      <c r="K175" s="24" t="s">
        <v>23</v>
      </c>
      <c r="L175" s="24" t="s">
        <v>24</v>
      </c>
      <c r="M175" s="24" t="s">
        <v>474</v>
      </c>
      <c r="N175" s="26"/>
      <c r="O175" s="24" t="s">
        <v>475</v>
      </c>
      <c r="P175" s="26" t="s">
        <v>476</v>
      </c>
      <c r="Q175" s="26" t="s">
        <v>477</v>
      </c>
    </row>
    <row r="176" customFormat="false" ht="36" hidden="false" customHeight="false" outlineLevel="0" collapsed="false">
      <c r="A176" s="24" t="s">
        <v>435</v>
      </c>
      <c r="B176" s="24" t="s">
        <v>554</v>
      </c>
      <c r="C176" s="26" t="n">
        <v>11</v>
      </c>
      <c r="D176" s="25" t="n">
        <v>626</v>
      </c>
      <c r="E176" s="25" t="s">
        <v>19</v>
      </c>
      <c r="F176" s="10" t="str">
        <f aca="false">C176&amp;D176&amp;E176</f>
        <v>11626001</v>
      </c>
      <c r="G176" s="24" t="s">
        <v>555</v>
      </c>
      <c r="H176" s="26" t="s">
        <v>72</v>
      </c>
      <c r="I176" s="24" t="s">
        <v>80</v>
      </c>
      <c r="J176" s="24" t="s">
        <v>556</v>
      </c>
      <c r="K176" s="24" t="s">
        <v>23</v>
      </c>
      <c r="L176" s="24" t="s">
        <v>33</v>
      </c>
      <c r="M176" s="24" t="s">
        <v>557</v>
      </c>
      <c r="N176" s="26"/>
      <c r="O176" s="24" t="s">
        <v>558</v>
      </c>
      <c r="P176" s="26" t="s">
        <v>559</v>
      </c>
      <c r="Q176" s="26" t="s">
        <v>560</v>
      </c>
    </row>
    <row r="177" customFormat="false" ht="36" hidden="false" customHeight="false" outlineLevel="0" collapsed="false">
      <c r="A177" s="24" t="s">
        <v>435</v>
      </c>
      <c r="B177" s="24" t="s">
        <v>554</v>
      </c>
      <c r="C177" s="26" t="n">
        <v>11</v>
      </c>
      <c r="D177" s="25" t="n">
        <v>626</v>
      </c>
      <c r="E177" s="25" t="s">
        <v>38</v>
      </c>
      <c r="F177" s="10" t="str">
        <f aca="false">C177&amp;D177&amp;E177</f>
        <v>11626002</v>
      </c>
      <c r="G177" s="24" t="s">
        <v>561</v>
      </c>
      <c r="H177" s="26" t="s">
        <v>62</v>
      </c>
      <c r="I177" s="26" t="s">
        <v>63</v>
      </c>
      <c r="J177" s="24" t="s">
        <v>562</v>
      </c>
      <c r="K177" s="24" t="s">
        <v>23</v>
      </c>
      <c r="L177" s="24" t="s">
        <v>83</v>
      </c>
      <c r="M177" s="24" t="s">
        <v>563</v>
      </c>
      <c r="N177" s="26"/>
      <c r="O177" s="24" t="s">
        <v>558</v>
      </c>
      <c r="P177" s="26" t="s">
        <v>559</v>
      </c>
      <c r="Q177" s="26" t="s">
        <v>560</v>
      </c>
    </row>
    <row r="178" customFormat="false" ht="36" hidden="false" customHeight="false" outlineLevel="0" collapsed="false">
      <c r="A178" s="24" t="s">
        <v>435</v>
      </c>
      <c r="B178" s="24" t="s">
        <v>554</v>
      </c>
      <c r="C178" s="26" t="n">
        <v>11</v>
      </c>
      <c r="D178" s="25" t="n">
        <v>626</v>
      </c>
      <c r="E178" s="25" t="s">
        <v>40</v>
      </c>
      <c r="F178" s="10" t="str">
        <f aca="false">C178&amp;D178&amp;E178</f>
        <v>11626003</v>
      </c>
      <c r="G178" s="24" t="s">
        <v>564</v>
      </c>
      <c r="H178" s="26" t="s">
        <v>199</v>
      </c>
      <c r="I178" s="26" t="s">
        <v>63</v>
      </c>
      <c r="J178" s="24" t="s">
        <v>565</v>
      </c>
      <c r="K178" s="24" t="s">
        <v>23</v>
      </c>
      <c r="L178" s="24" t="s">
        <v>83</v>
      </c>
      <c r="M178" s="24" t="s">
        <v>563</v>
      </c>
      <c r="N178" s="26"/>
      <c r="O178" s="24" t="s">
        <v>558</v>
      </c>
      <c r="P178" s="26" t="s">
        <v>559</v>
      </c>
      <c r="Q178" s="26" t="s">
        <v>560</v>
      </c>
    </row>
    <row r="179" customFormat="false" ht="36" hidden="false" customHeight="false" outlineLevel="0" collapsed="false">
      <c r="A179" s="24" t="s">
        <v>435</v>
      </c>
      <c r="B179" s="24" t="s">
        <v>554</v>
      </c>
      <c r="C179" s="26" t="n">
        <v>11</v>
      </c>
      <c r="D179" s="25" t="n">
        <v>626</v>
      </c>
      <c r="E179" s="25" t="s">
        <v>42</v>
      </c>
      <c r="F179" s="10" t="str">
        <f aca="false">C179&amp;D179&amp;E179</f>
        <v>11626004</v>
      </c>
      <c r="G179" s="24" t="s">
        <v>566</v>
      </c>
      <c r="H179" s="26" t="s">
        <v>62</v>
      </c>
      <c r="I179" s="26" t="s">
        <v>63</v>
      </c>
      <c r="J179" s="24" t="s">
        <v>565</v>
      </c>
      <c r="K179" s="24" t="s">
        <v>23</v>
      </c>
      <c r="L179" s="24" t="s">
        <v>83</v>
      </c>
      <c r="M179" s="24" t="s">
        <v>563</v>
      </c>
      <c r="N179" s="26"/>
      <c r="O179" s="24" t="s">
        <v>558</v>
      </c>
      <c r="P179" s="26" t="s">
        <v>559</v>
      </c>
      <c r="Q179" s="26" t="s">
        <v>560</v>
      </c>
    </row>
    <row r="180" customFormat="false" ht="36" hidden="false" customHeight="false" outlineLevel="0" collapsed="false">
      <c r="A180" s="24" t="s">
        <v>435</v>
      </c>
      <c r="B180" s="24" t="s">
        <v>554</v>
      </c>
      <c r="C180" s="26" t="n">
        <v>11</v>
      </c>
      <c r="D180" s="25" t="n">
        <v>626</v>
      </c>
      <c r="E180" s="25" t="s">
        <v>44</v>
      </c>
      <c r="F180" s="10" t="str">
        <f aca="false">C180&amp;D180&amp;E180</f>
        <v>11626005</v>
      </c>
      <c r="G180" s="24" t="s">
        <v>566</v>
      </c>
      <c r="H180" s="26" t="s">
        <v>62</v>
      </c>
      <c r="I180" s="26" t="s">
        <v>63</v>
      </c>
      <c r="J180" s="24" t="s">
        <v>567</v>
      </c>
      <c r="K180" s="24" t="s">
        <v>23</v>
      </c>
      <c r="L180" s="24" t="s">
        <v>83</v>
      </c>
      <c r="M180" s="24" t="s">
        <v>563</v>
      </c>
      <c r="N180" s="26"/>
      <c r="O180" s="24" t="s">
        <v>558</v>
      </c>
      <c r="P180" s="26" t="s">
        <v>559</v>
      </c>
      <c r="Q180" s="26" t="s">
        <v>560</v>
      </c>
    </row>
    <row r="181" customFormat="false" ht="36" hidden="false" customHeight="false" outlineLevel="0" collapsed="false">
      <c r="A181" s="24" t="s">
        <v>435</v>
      </c>
      <c r="B181" s="24" t="s">
        <v>554</v>
      </c>
      <c r="C181" s="26" t="n">
        <v>11</v>
      </c>
      <c r="D181" s="25" t="n">
        <v>626</v>
      </c>
      <c r="E181" s="25" t="s">
        <v>46</v>
      </c>
      <c r="F181" s="10" t="str">
        <f aca="false">C181&amp;D181&amp;E181</f>
        <v>11626006</v>
      </c>
      <c r="G181" s="24" t="s">
        <v>566</v>
      </c>
      <c r="H181" s="26" t="s">
        <v>62</v>
      </c>
      <c r="I181" s="24" t="s">
        <v>80</v>
      </c>
      <c r="J181" s="24" t="s">
        <v>568</v>
      </c>
      <c r="K181" s="24" t="s">
        <v>23</v>
      </c>
      <c r="L181" s="24" t="s">
        <v>33</v>
      </c>
      <c r="M181" s="24" t="s">
        <v>569</v>
      </c>
      <c r="N181" s="26"/>
      <c r="O181" s="24" t="s">
        <v>558</v>
      </c>
      <c r="P181" s="26" t="s">
        <v>559</v>
      </c>
      <c r="Q181" s="26" t="s">
        <v>560</v>
      </c>
    </row>
    <row r="182" customFormat="false" ht="48" hidden="false" customHeight="false" outlineLevel="0" collapsed="false">
      <c r="A182" s="24" t="s">
        <v>435</v>
      </c>
      <c r="B182" s="24" t="s">
        <v>554</v>
      </c>
      <c r="C182" s="26" t="n">
        <v>11</v>
      </c>
      <c r="D182" s="25" t="n">
        <v>626</v>
      </c>
      <c r="E182" s="25" t="s">
        <v>49</v>
      </c>
      <c r="F182" s="10" t="str">
        <f aca="false">C182&amp;D182&amp;E182</f>
        <v>11626007</v>
      </c>
      <c r="G182" s="24" t="s">
        <v>570</v>
      </c>
      <c r="H182" s="26" t="s">
        <v>62</v>
      </c>
      <c r="I182" s="24" t="s">
        <v>80</v>
      </c>
      <c r="J182" s="24" t="s">
        <v>571</v>
      </c>
      <c r="K182" s="24" t="s">
        <v>23</v>
      </c>
      <c r="L182" s="24" t="s">
        <v>33</v>
      </c>
      <c r="M182" s="24" t="s">
        <v>572</v>
      </c>
      <c r="N182" s="26"/>
      <c r="O182" s="24" t="s">
        <v>558</v>
      </c>
      <c r="P182" s="26" t="s">
        <v>559</v>
      </c>
      <c r="Q182" s="26" t="s">
        <v>560</v>
      </c>
    </row>
    <row r="183" customFormat="false" ht="48" hidden="false" customHeight="false" outlineLevel="0" collapsed="false">
      <c r="A183" s="24" t="s">
        <v>435</v>
      </c>
      <c r="B183" s="24" t="s">
        <v>554</v>
      </c>
      <c r="C183" s="26" t="n">
        <v>11</v>
      </c>
      <c r="D183" s="25" t="n">
        <v>626</v>
      </c>
      <c r="E183" s="25" t="s">
        <v>51</v>
      </c>
      <c r="F183" s="10" t="str">
        <f aca="false">C183&amp;D183&amp;E183</f>
        <v>11626008</v>
      </c>
      <c r="G183" s="24" t="s">
        <v>570</v>
      </c>
      <c r="H183" s="26" t="s">
        <v>62</v>
      </c>
      <c r="I183" s="24" t="s">
        <v>80</v>
      </c>
      <c r="J183" s="24" t="s">
        <v>571</v>
      </c>
      <c r="K183" s="24" t="s">
        <v>23</v>
      </c>
      <c r="L183" s="24" t="s">
        <v>33</v>
      </c>
      <c r="M183" s="24" t="s">
        <v>573</v>
      </c>
      <c r="N183" s="26"/>
      <c r="O183" s="24" t="s">
        <v>558</v>
      </c>
      <c r="P183" s="26" t="s">
        <v>559</v>
      </c>
      <c r="Q183" s="26" t="s">
        <v>560</v>
      </c>
    </row>
    <row r="184" customFormat="false" ht="48" hidden="false" customHeight="false" outlineLevel="0" collapsed="false">
      <c r="A184" s="24" t="s">
        <v>435</v>
      </c>
      <c r="B184" s="24" t="s">
        <v>554</v>
      </c>
      <c r="C184" s="26" t="n">
        <v>11</v>
      </c>
      <c r="D184" s="25" t="n">
        <v>626</v>
      </c>
      <c r="E184" s="25" t="s">
        <v>54</v>
      </c>
      <c r="F184" s="10" t="str">
        <f aca="false">C184&amp;D184&amp;E184</f>
        <v>11626009</v>
      </c>
      <c r="G184" s="24" t="s">
        <v>570</v>
      </c>
      <c r="H184" s="26" t="s">
        <v>62</v>
      </c>
      <c r="I184" s="26" t="s">
        <v>63</v>
      </c>
      <c r="J184" s="24" t="s">
        <v>574</v>
      </c>
      <c r="K184" s="24" t="s">
        <v>23</v>
      </c>
      <c r="L184" s="24" t="s">
        <v>83</v>
      </c>
      <c r="M184" s="24" t="s">
        <v>563</v>
      </c>
      <c r="N184" s="26"/>
      <c r="O184" s="24" t="s">
        <v>558</v>
      </c>
      <c r="P184" s="26" t="s">
        <v>559</v>
      </c>
      <c r="Q184" s="26" t="s">
        <v>560</v>
      </c>
    </row>
    <row r="185" customFormat="false" ht="36" hidden="false" customHeight="false" outlineLevel="0" collapsed="false">
      <c r="A185" s="24" t="s">
        <v>435</v>
      </c>
      <c r="B185" s="24" t="s">
        <v>554</v>
      </c>
      <c r="C185" s="26" t="n">
        <v>11</v>
      </c>
      <c r="D185" s="25" t="n">
        <v>626</v>
      </c>
      <c r="E185" s="25" t="s">
        <v>57</v>
      </c>
      <c r="F185" s="10" t="str">
        <f aca="false">C185&amp;D185&amp;E185</f>
        <v>11626010</v>
      </c>
      <c r="G185" s="24" t="s">
        <v>575</v>
      </c>
      <c r="H185" s="26" t="s">
        <v>72</v>
      </c>
      <c r="I185" s="24" t="s">
        <v>80</v>
      </c>
      <c r="J185" s="24" t="s">
        <v>325</v>
      </c>
      <c r="K185" s="24" t="s">
        <v>23</v>
      </c>
      <c r="L185" s="24" t="s">
        <v>33</v>
      </c>
      <c r="M185" s="24" t="s">
        <v>576</v>
      </c>
      <c r="N185" s="26"/>
      <c r="O185" s="24" t="s">
        <v>558</v>
      </c>
      <c r="P185" s="26" t="s">
        <v>559</v>
      </c>
      <c r="Q185" s="26" t="s">
        <v>560</v>
      </c>
    </row>
    <row r="186" customFormat="false" ht="36" hidden="false" customHeight="false" outlineLevel="0" collapsed="false">
      <c r="A186" s="24" t="s">
        <v>435</v>
      </c>
      <c r="B186" s="24" t="s">
        <v>554</v>
      </c>
      <c r="C186" s="26" t="n">
        <v>11</v>
      </c>
      <c r="D186" s="25" t="n">
        <v>626</v>
      </c>
      <c r="E186" s="25" t="s">
        <v>222</v>
      </c>
      <c r="F186" s="10" t="str">
        <f aca="false">C186&amp;D186&amp;E186</f>
        <v>11626011</v>
      </c>
      <c r="G186" s="24" t="s">
        <v>577</v>
      </c>
      <c r="H186" s="26" t="s">
        <v>62</v>
      </c>
      <c r="I186" s="24" t="s">
        <v>80</v>
      </c>
      <c r="J186" s="24" t="s">
        <v>533</v>
      </c>
      <c r="K186" s="24" t="s">
        <v>23</v>
      </c>
      <c r="L186" s="24" t="s">
        <v>33</v>
      </c>
      <c r="M186" s="26"/>
      <c r="N186" s="26"/>
      <c r="O186" s="24" t="s">
        <v>558</v>
      </c>
      <c r="P186" s="26" t="s">
        <v>559</v>
      </c>
      <c r="Q186" s="26" t="s">
        <v>560</v>
      </c>
    </row>
    <row r="187" customFormat="false" ht="36" hidden="false" customHeight="false" outlineLevel="0" collapsed="false">
      <c r="A187" s="24" t="s">
        <v>435</v>
      </c>
      <c r="B187" s="24" t="s">
        <v>554</v>
      </c>
      <c r="C187" s="26" t="n">
        <v>11</v>
      </c>
      <c r="D187" s="25" t="n">
        <v>626</v>
      </c>
      <c r="E187" s="25" t="s">
        <v>225</v>
      </c>
      <c r="F187" s="10" t="str">
        <f aca="false">C187&amp;D187&amp;E187</f>
        <v>11626012</v>
      </c>
      <c r="G187" s="24" t="s">
        <v>577</v>
      </c>
      <c r="H187" s="26" t="s">
        <v>62</v>
      </c>
      <c r="I187" s="24" t="s">
        <v>80</v>
      </c>
      <c r="J187" s="24" t="s">
        <v>578</v>
      </c>
      <c r="K187" s="24" t="s">
        <v>23</v>
      </c>
      <c r="L187" s="24" t="s">
        <v>33</v>
      </c>
      <c r="M187" s="26"/>
      <c r="N187" s="26"/>
      <c r="O187" s="24" t="s">
        <v>558</v>
      </c>
      <c r="P187" s="26" t="s">
        <v>559</v>
      </c>
      <c r="Q187" s="26" t="s">
        <v>560</v>
      </c>
    </row>
    <row r="188" customFormat="false" ht="36" hidden="false" customHeight="false" outlineLevel="0" collapsed="false">
      <c r="A188" s="24" t="s">
        <v>435</v>
      </c>
      <c r="B188" s="24" t="s">
        <v>554</v>
      </c>
      <c r="C188" s="26" t="n">
        <v>11</v>
      </c>
      <c r="D188" s="25" t="n">
        <v>626</v>
      </c>
      <c r="E188" s="25" t="s">
        <v>398</v>
      </c>
      <c r="F188" s="10" t="str">
        <f aca="false">C188&amp;D188&amp;E188</f>
        <v>11626013</v>
      </c>
      <c r="G188" s="24" t="s">
        <v>577</v>
      </c>
      <c r="H188" s="26" t="s">
        <v>62</v>
      </c>
      <c r="I188" s="24" t="s">
        <v>80</v>
      </c>
      <c r="J188" s="24" t="s">
        <v>579</v>
      </c>
      <c r="K188" s="24" t="s">
        <v>23</v>
      </c>
      <c r="L188" s="24" t="s">
        <v>33</v>
      </c>
      <c r="M188" s="26"/>
      <c r="N188" s="26"/>
      <c r="O188" s="24" t="s">
        <v>558</v>
      </c>
      <c r="P188" s="26" t="s">
        <v>559</v>
      </c>
      <c r="Q188" s="26" t="s">
        <v>560</v>
      </c>
    </row>
    <row r="189" customFormat="false" ht="36" hidden="false" customHeight="false" outlineLevel="0" collapsed="false">
      <c r="A189" s="24" t="s">
        <v>435</v>
      </c>
      <c r="B189" s="24" t="s">
        <v>554</v>
      </c>
      <c r="C189" s="26" t="n">
        <v>11</v>
      </c>
      <c r="D189" s="25" t="n">
        <v>626</v>
      </c>
      <c r="E189" s="25" t="s">
        <v>401</v>
      </c>
      <c r="F189" s="10" t="str">
        <f aca="false">C189&amp;D189&amp;E189</f>
        <v>11626014</v>
      </c>
      <c r="G189" s="24" t="s">
        <v>580</v>
      </c>
      <c r="H189" s="26" t="s">
        <v>62</v>
      </c>
      <c r="I189" s="24" t="s">
        <v>80</v>
      </c>
      <c r="J189" s="24" t="s">
        <v>537</v>
      </c>
      <c r="K189" s="24" t="s">
        <v>23</v>
      </c>
      <c r="L189" s="24" t="s">
        <v>33</v>
      </c>
      <c r="M189" s="26"/>
      <c r="N189" s="26"/>
      <c r="O189" s="24" t="s">
        <v>558</v>
      </c>
      <c r="P189" s="26" t="s">
        <v>559</v>
      </c>
      <c r="Q189" s="26" t="s">
        <v>560</v>
      </c>
    </row>
    <row r="190" customFormat="false" ht="36" hidden="false" customHeight="false" outlineLevel="0" collapsed="false">
      <c r="A190" s="24" t="s">
        <v>435</v>
      </c>
      <c r="B190" s="24" t="s">
        <v>554</v>
      </c>
      <c r="C190" s="26" t="n">
        <v>11</v>
      </c>
      <c r="D190" s="25" t="n">
        <v>626</v>
      </c>
      <c r="E190" s="25" t="s">
        <v>405</v>
      </c>
      <c r="F190" s="10" t="str">
        <f aca="false">C190&amp;D190&amp;E190</f>
        <v>11626015</v>
      </c>
      <c r="G190" s="24" t="s">
        <v>580</v>
      </c>
      <c r="H190" s="26" t="s">
        <v>62</v>
      </c>
      <c r="I190" s="24" t="s">
        <v>80</v>
      </c>
      <c r="J190" s="24" t="s">
        <v>581</v>
      </c>
      <c r="K190" s="24" t="s">
        <v>23</v>
      </c>
      <c r="L190" s="24" t="s">
        <v>33</v>
      </c>
      <c r="M190" s="26"/>
      <c r="N190" s="26"/>
      <c r="O190" s="24" t="s">
        <v>558</v>
      </c>
      <c r="P190" s="26" t="s">
        <v>559</v>
      </c>
      <c r="Q190" s="26" t="s">
        <v>560</v>
      </c>
    </row>
    <row r="191" customFormat="false" ht="36" hidden="false" customHeight="false" outlineLevel="0" collapsed="false">
      <c r="A191" s="24" t="s">
        <v>435</v>
      </c>
      <c r="B191" s="24" t="s">
        <v>554</v>
      </c>
      <c r="C191" s="26" t="n">
        <v>11</v>
      </c>
      <c r="D191" s="25" t="n">
        <v>626</v>
      </c>
      <c r="E191" s="25" t="s">
        <v>409</v>
      </c>
      <c r="F191" s="10" t="str">
        <f aca="false">C191&amp;D191&amp;E191</f>
        <v>11626016</v>
      </c>
      <c r="G191" s="24" t="s">
        <v>580</v>
      </c>
      <c r="H191" s="26" t="s">
        <v>62</v>
      </c>
      <c r="I191" s="24" t="s">
        <v>80</v>
      </c>
      <c r="J191" s="24" t="s">
        <v>582</v>
      </c>
      <c r="K191" s="24" t="s">
        <v>23</v>
      </c>
      <c r="L191" s="24" t="s">
        <v>33</v>
      </c>
      <c r="M191" s="24" t="s">
        <v>583</v>
      </c>
      <c r="N191" s="26"/>
      <c r="O191" s="24" t="s">
        <v>558</v>
      </c>
      <c r="P191" s="26" t="s">
        <v>559</v>
      </c>
      <c r="Q191" s="26" t="s">
        <v>560</v>
      </c>
    </row>
    <row r="192" customFormat="false" ht="36" hidden="false" customHeight="false" outlineLevel="0" collapsed="false">
      <c r="A192" s="24" t="s">
        <v>435</v>
      </c>
      <c r="B192" s="24" t="s">
        <v>554</v>
      </c>
      <c r="C192" s="26" t="n">
        <v>11</v>
      </c>
      <c r="D192" s="25" t="n">
        <v>626</v>
      </c>
      <c r="E192" s="25" t="s">
        <v>414</v>
      </c>
      <c r="F192" s="10" t="str">
        <f aca="false">C192&amp;D192&amp;E192</f>
        <v>11626017</v>
      </c>
      <c r="G192" s="24" t="s">
        <v>584</v>
      </c>
      <c r="H192" s="26" t="s">
        <v>62</v>
      </c>
      <c r="I192" s="24" t="s">
        <v>80</v>
      </c>
      <c r="J192" s="24" t="s">
        <v>585</v>
      </c>
      <c r="K192" s="24" t="s">
        <v>23</v>
      </c>
      <c r="L192" s="24" t="s">
        <v>33</v>
      </c>
      <c r="M192" s="24" t="s">
        <v>586</v>
      </c>
      <c r="N192" s="26"/>
      <c r="O192" s="24" t="s">
        <v>558</v>
      </c>
      <c r="P192" s="26" t="s">
        <v>559</v>
      </c>
      <c r="Q192" s="26" t="s">
        <v>560</v>
      </c>
    </row>
    <row r="193" customFormat="false" ht="36" hidden="false" customHeight="false" outlineLevel="0" collapsed="false">
      <c r="A193" s="24" t="s">
        <v>435</v>
      </c>
      <c r="B193" s="24" t="s">
        <v>554</v>
      </c>
      <c r="C193" s="26" t="n">
        <v>11</v>
      </c>
      <c r="D193" s="25" t="n">
        <v>626</v>
      </c>
      <c r="E193" s="25" t="s">
        <v>419</v>
      </c>
      <c r="F193" s="10" t="str">
        <f aca="false">C193&amp;D193&amp;E193</f>
        <v>11626018</v>
      </c>
      <c r="G193" s="24" t="s">
        <v>584</v>
      </c>
      <c r="H193" s="26" t="s">
        <v>62</v>
      </c>
      <c r="I193" s="24" t="s">
        <v>80</v>
      </c>
      <c r="J193" s="24" t="s">
        <v>587</v>
      </c>
      <c r="K193" s="24" t="s">
        <v>23</v>
      </c>
      <c r="L193" s="24" t="s">
        <v>33</v>
      </c>
      <c r="M193" s="26"/>
      <c r="N193" s="26"/>
      <c r="O193" s="24" t="s">
        <v>558</v>
      </c>
      <c r="P193" s="26" t="s">
        <v>559</v>
      </c>
      <c r="Q193" s="26" t="s">
        <v>560</v>
      </c>
    </row>
    <row r="194" customFormat="false" ht="36" hidden="false" customHeight="false" outlineLevel="0" collapsed="false">
      <c r="A194" s="24" t="s">
        <v>435</v>
      </c>
      <c r="B194" s="24" t="s">
        <v>554</v>
      </c>
      <c r="C194" s="26" t="n">
        <v>11</v>
      </c>
      <c r="D194" s="25" t="n">
        <v>626</v>
      </c>
      <c r="E194" s="25" t="s">
        <v>421</v>
      </c>
      <c r="F194" s="10" t="str">
        <f aca="false">C194&amp;D194&amp;E194</f>
        <v>11626019</v>
      </c>
      <c r="G194" s="24" t="s">
        <v>588</v>
      </c>
      <c r="H194" s="26" t="s">
        <v>62</v>
      </c>
      <c r="I194" s="26" t="s">
        <v>63</v>
      </c>
      <c r="J194" s="24" t="s">
        <v>589</v>
      </c>
      <c r="K194" s="24" t="s">
        <v>23</v>
      </c>
      <c r="L194" s="24" t="s">
        <v>83</v>
      </c>
      <c r="M194" s="24" t="s">
        <v>590</v>
      </c>
      <c r="N194" s="26"/>
      <c r="O194" s="24" t="s">
        <v>558</v>
      </c>
      <c r="P194" s="26" t="s">
        <v>559</v>
      </c>
      <c r="Q194" s="26" t="s">
        <v>560</v>
      </c>
    </row>
    <row r="195" customFormat="false" ht="36" hidden="false" customHeight="false" outlineLevel="0" collapsed="false">
      <c r="A195" s="24" t="s">
        <v>435</v>
      </c>
      <c r="B195" s="24" t="s">
        <v>554</v>
      </c>
      <c r="C195" s="26" t="n">
        <v>11</v>
      </c>
      <c r="D195" s="25" t="n">
        <v>626</v>
      </c>
      <c r="E195" s="25" t="s">
        <v>425</v>
      </c>
      <c r="F195" s="10" t="str">
        <f aca="false">C195&amp;D195&amp;E195</f>
        <v>11626020</v>
      </c>
      <c r="G195" s="24" t="s">
        <v>588</v>
      </c>
      <c r="H195" s="26" t="s">
        <v>62</v>
      </c>
      <c r="I195" s="26" t="s">
        <v>63</v>
      </c>
      <c r="J195" s="24" t="s">
        <v>589</v>
      </c>
      <c r="K195" s="24" t="s">
        <v>23</v>
      </c>
      <c r="L195" s="24" t="s">
        <v>83</v>
      </c>
      <c r="M195" s="24" t="s">
        <v>591</v>
      </c>
      <c r="N195" s="26"/>
      <c r="O195" s="24" t="s">
        <v>558</v>
      </c>
      <c r="P195" s="26" t="s">
        <v>559</v>
      </c>
      <c r="Q195" s="26" t="s">
        <v>560</v>
      </c>
    </row>
    <row r="196" customFormat="false" ht="36" hidden="false" customHeight="false" outlineLevel="0" collapsed="false">
      <c r="A196" s="24" t="s">
        <v>435</v>
      </c>
      <c r="B196" s="24" t="s">
        <v>554</v>
      </c>
      <c r="C196" s="26" t="n">
        <v>11</v>
      </c>
      <c r="D196" s="25" t="n">
        <v>626</v>
      </c>
      <c r="E196" s="25" t="s">
        <v>431</v>
      </c>
      <c r="F196" s="10" t="str">
        <f aca="false">C196&amp;D196&amp;E196</f>
        <v>11626021</v>
      </c>
      <c r="G196" s="24" t="s">
        <v>588</v>
      </c>
      <c r="H196" s="26" t="s">
        <v>62</v>
      </c>
      <c r="I196" s="26" t="s">
        <v>63</v>
      </c>
      <c r="J196" s="24" t="s">
        <v>589</v>
      </c>
      <c r="K196" s="24" t="s">
        <v>23</v>
      </c>
      <c r="L196" s="24" t="s">
        <v>83</v>
      </c>
      <c r="M196" s="24" t="s">
        <v>592</v>
      </c>
      <c r="N196" s="26"/>
      <c r="O196" s="24" t="s">
        <v>558</v>
      </c>
      <c r="P196" s="26" t="s">
        <v>559</v>
      </c>
      <c r="Q196" s="26" t="s">
        <v>560</v>
      </c>
    </row>
    <row r="197" customFormat="false" ht="36" hidden="false" customHeight="false" outlineLevel="0" collapsed="false">
      <c r="A197" s="24" t="s">
        <v>435</v>
      </c>
      <c r="B197" s="24" t="s">
        <v>554</v>
      </c>
      <c r="C197" s="26" t="n">
        <v>11</v>
      </c>
      <c r="D197" s="25" t="n">
        <v>626</v>
      </c>
      <c r="E197" s="25" t="s">
        <v>520</v>
      </c>
      <c r="F197" s="10" t="str">
        <f aca="false">C197&amp;D197&amp;E197</f>
        <v>11626022</v>
      </c>
      <c r="G197" s="24" t="s">
        <v>593</v>
      </c>
      <c r="H197" s="26" t="s">
        <v>72</v>
      </c>
      <c r="I197" s="24" t="s">
        <v>80</v>
      </c>
      <c r="J197" s="24" t="s">
        <v>594</v>
      </c>
      <c r="K197" s="24" t="s">
        <v>23</v>
      </c>
      <c r="L197" s="24" t="s">
        <v>33</v>
      </c>
      <c r="M197" s="26"/>
      <c r="N197" s="26"/>
      <c r="O197" s="24" t="s">
        <v>558</v>
      </c>
      <c r="P197" s="26" t="s">
        <v>559</v>
      </c>
      <c r="Q197" s="26" t="s">
        <v>560</v>
      </c>
    </row>
    <row r="198" customFormat="false" ht="36" hidden="false" customHeight="false" outlineLevel="0" collapsed="false">
      <c r="A198" s="24" t="s">
        <v>435</v>
      </c>
      <c r="B198" s="24" t="s">
        <v>554</v>
      </c>
      <c r="C198" s="26" t="n">
        <v>11</v>
      </c>
      <c r="D198" s="25" t="n">
        <v>626</v>
      </c>
      <c r="E198" s="25" t="s">
        <v>523</v>
      </c>
      <c r="F198" s="10" t="str">
        <f aca="false">C198&amp;D198&amp;E198</f>
        <v>11626023</v>
      </c>
      <c r="G198" s="24" t="s">
        <v>593</v>
      </c>
      <c r="H198" s="26" t="s">
        <v>62</v>
      </c>
      <c r="I198" s="24" t="s">
        <v>80</v>
      </c>
      <c r="J198" s="24" t="s">
        <v>595</v>
      </c>
      <c r="K198" s="24" t="s">
        <v>23</v>
      </c>
      <c r="L198" s="24" t="s">
        <v>33</v>
      </c>
      <c r="M198" s="26"/>
      <c r="N198" s="26"/>
      <c r="O198" s="24" t="s">
        <v>558</v>
      </c>
      <c r="P198" s="26" t="s">
        <v>559</v>
      </c>
      <c r="Q198" s="26" t="s">
        <v>560</v>
      </c>
    </row>
    <row r="199" customFormat="false" ht="36" hidden="false" customHeight="false" outlineLevel="0" collapsed="false">
      <c r="A199" s="24" t="s">
        <v>435</v>
      </c>
      <c r="B199" s="24" t="s">
        <v>554</v>
      </c>
      <c r="C199" s="26" t="n">
        <v>11</v>
      </c>
      <c r="D199" s="25" t="n">
        <v>626</v>
      </c>
      <c r="E199" s="25" t="s">
        <v>526</v>
      </c>
      <c r="F199" s="10" t="str">
        <f aca="false">C199&amp;D199&amp;E199</f>
        <v>11626024</v>
      </c>
      <c r="G199" s="24" t="s">
        <v>596</v>
      </c>
      <c r="H199" s="26" t="s">
        <v>62</v>
      </c>
      <c r="I199" s="26" t="s">
        <v>63</v>
      </c>
      <c r="J199" s="24" t="s">
        <v>597</v>
      </c>
      <c r="K199" s="24" t="s">
        <v>23</v>
      </c>
      <c r="L199" s="24" t="s">
        <v>83</v>
      </c>
      <c r="M199" s="24" t="s">
        <v>598</v>
      </c>
      <c r="N199" s="26"/>
      <c r="O199" s="24" t="s">
        <v>558</v>
      </c>
      <c r="P199" s="26" t="s">
        <v>559</v>
      </c>
      <c r="Q199" s="26" t="s">
        <v>560</v>
      </c>
    </row>
    <row r="200" customFormat="false" ht="36" hidden="false" customHeight="false" outlineLevel="0" collapsed="false">
      <c r="A200" s="24" t="s">
        <v>435</v>
      </c>
      <c r="B200" s="24" t="s">
        <v>554</v>
      </c>
      <c r="C200" s="26" t="n">
        <v>11</v>
      </c>
      <c r="D200" s="25" t="n">
        <v>626</v>
      </c>
      <c r="E200" s="25" t="s">
        <v>529</v>
      </c>
      <c r="F200" s="10" t="str">
        <f aca="false">C200&amp;D200&amp;E200</f>
        <v>11626025</v>
      </c>
      <c r="G200" s="24" t="s">
        <v>596</v>
      </c>
      <c r="H200" s="26" t="s">
        <v>62</v>
      </c>
      <c r="I200" s="26" t="s">
        <v>63</v>
      </c>
      <c r="J200" s="24" t="s">
        <v>92</v>
      </c>
      <c r="K200" s="24" t="s">
        <v>23</v>
      </c>
      <c r="L200" s="24" t="s">
        <v>83</v>
      </c>
      <c r="M200" s="24" t="s">
        <v>599</v>
      </c>
      <c r="N200" s="26"/>
      <c r="O200" s="24" t="s">
        <v>558</v>
      </c>
      <c r="P200" s="26" t="s">
        <v>559</v>
      </c>
      <c r="Q200" s="26" t="s">
        <v>560</v>
      </c>
    </row>
    <row r="201" customFormat="false" ht="36" hidden="false" customHeight="false" outlineLevel="0" collapsed="false">
      <c r="A201" s="24" t="s">
        <v>435</v>
      </c>
      <c r="B201" s="24" t="s">
        <v>554</v>
      </c>
      <c r="C201" s="26" t="n">
        <v>11</v>
      </c>
      <c r="D201" s="25" t="n">
        <v>626</v>
      </c>
      <c r="E201" s="25" t="s">
        <v>531</v>
      </c>
      <c r="F201" s="10" t="str">
        <f aca="false">C201&amp;D201&amp;E201</f>
        <v>11626026</v>
      </c>
      <c r="G201" s="24" t="s">
        <v>600</v>
      </c>
      <c r="H201" s="26" t="s">
        <v>72</v>
      </c>
      <c r="I201" s="24" t="s">
        <v>80</v>
      </c>
      <c r="J201" s="24" t="s">
        <v>274</v>
      </c>
      <c r="K201" s="24" t="s">
        <v>23</v>
      </c>
      <c r="L201" s="24" t="s">
        <v>33</v>
      </c>
      <c r="M201" s="26"/>
      <c r="N201" s="26"/>
      <c r="O201" s="24" t="s">
        <v>558</v>
      </c>
      <c r="P201" s="26" t="s">
        <v>559</v>
      </c>
      <c r="Q201" s="26" t="s">
        <v>560</v>
      </c>
    </row>
    <row r="202" customFormat="false" ht="36" hidden="false" customHeight="false" outlineLevel="0" collapsed="false">
      <c r="A202" s="24" t="s">
        <v>435</v>
      </c>
      <c r="B202" s="24" t="s">
        <v>554</v>
      </c>
      <c r="C202" s="26" t="n">
        <v>11</v>
      </c>
      <c r="D202" s="25" t="n">
        <v>626</v>
      </c>
      <c r="E202" s="25" t="s">
        <v>535</v>
      </c>
      <c r="F202" s="10" t="str">
        <f aca="false">C202&amp;D202&amp;E202</f>
        <v>11626027</v>
      </c>
      <c r="G202" s="24" t="s">
        <v>601</v>
      </c>
      <c r="H202" s="26" t="s">
        <v>62</v>
      </c>
      <c r="I202" s="24" t="s">
        <v>80</v>
      </c>
      <c r="J202" s="24" t="s">
        <v>134</v>
      </c>
      <c r="K202" s="24" t="s">
        <v>23</v>
      </c>
      <c r="L202" s="24" t="s">
        <v>33</v>
      </c>
      <c r="M202" s="26"/>
      <c r="N202" s="26"/>
      <c r="O202" s="24" t="s">
        <v>558</v>
      </c>
      <c r="P202" s="26" t="s">
        <v>559</v>
      </c>
      <c r="Q202" s="26" t="s">
        <v>560</v>
      </c>
    </row>
    <row r="203" customFormat="false" ht="36" hidden="false" customHeight="false" outlineLevel="0" collapsed="false">
      <c r="A203" s="24" t="s">
        <v>435</v>
      </c>
      <c r="B203" s="24" t="s">
        <v>554</v>
      </c>
      <c r="C203" s="26" t="n">
        <v>11</v>
      </c>
      <c r="D203" s="25" t="n">
        <v>626</v>
      </c>
      <c r="E203" s="25" t="s">
        <v>538</v>
      </c>
      <c r="F203" s="10" t="str">
        <f aca="false">C203&amp;D203&amp;E203</f>
        <v>11626028</v>
      </c>
      <c r="G203" s="24" t="s">
        <v>601</v>
      </c>
      <c r="H203" s="26" t="s">
        <v>72</v>
      </c>
      <c r="I203" s="26" t="s">
        <v>63</v>
      </c>
      <c r="J203" s="24" t="s">
        <v>602</v>
      </c>
      <c r="K203" s="24" t="s">
        <v>23</v>
      </c>
      <c r="L203" s="24" t="s">
        <v>83</v>
      </c>
      <c r="M203" s="24" t="s">
        <v>603</v>
      </c>
      <c r="N203" s="26"/>
      <c r="O203" s="24" t="s">
        <v>558</v>
      </c>
      <c r="P203" s="26" t="s">
        <v>559</v>
      </c>
      <c r="Q203" s="26" t="s">
        <v>560</v>
      </c>
    </row>
    <row r="204" customFormat="false" ht="36" hidden="false" customHeight="false" outlineLevel="0" collapsed="false">
      <c r="A204" s="24" t="s">
        <v>435</v>
      </c>
      <c r="B204" s="24" t="s">
        <v>554</v>
      </c>
      <c r="C204" s="26" t="n">
        <v>11</v>
      </c>
      <c r="D204" s="25" t="n">
        <v>626</v>
      </c>
      <c r="E204" s="25" t="s">
        <v>542</v>
      </c>
      <c r="F204" s="10" t="str">
        <f aca="false">C204&amp;D204&amp;E204</f>
        <v>11626029</v>
      </c>
      <c r="G204" s="24" t="s">
        <v>604</v>
      </c>
      <c r="H204" s="26" t="s">
        <v>62</v>
      </c>
      <c r="I204" s="24" t="s">
        <v>80</v>
      </c>
      <c r="J204" s="24" t="s">
        <v>605</v>
      </c>
      <c r="K204" s="24" t="s">
        <v>23</v>
      </c>
      <c r="L204" s="24" t="s">
        <v>33</v>
      </c>
      <c r="M204" s="26"/>
      <c r="N204" s="26"/>
      <c r="O204" s="24" t="s">
        <v>558</v>
      </c>
      <c r="P204" s="26" t="s">
        <v>559</v>
      </c>
      <c r="Q204" s="26" t="s">
        <v>560</v>
      </c>
    </row>
    <row r="205" customFormat="false" ht="36" hidden="false" customHeight="false" outlineLevel="0" collapsed="false">
      <c r="A205" s="24" t="s">
        <v>435</v>
      </c>
      <c r="B205" s="24" t="s">
        <v>554</v>
      </c>
      <c r="C205" s="26" t="n">
        <v>11</v>
      </c>
      <c r="D205" s="25" t="n">
        <v>626</v>
      </c>
      <c r="E205" s="25" t="s">
        <v>545</v>
      </c>
      <c r="F205" s="10" t="str">
        <f aca="false">C205&amp;D205&amp;E205</f>
        <v>11626030</v>
      </c>
      <c r="G205" s="24" t="s">
        <v>604</v>
      </c>
      <c r="H205" s="26" t="s">
        <v>62</v>
      </c>
      <c r="I205" s="24" t="s">
        <v>80</v>
      </c>
      <c r="J205" s="24" t="s">
        <v>53</v>
      </c>
      <c r="K205" s="24" t="s">
        <v>23</v>
      </c>
      <c r="L205" s="24" t="s">
        <v>33</v>
      </c>
      <c r="M205" s="24" t="s">
        <v>606</v>
      </c>
      <c r="N205" s="26"/>
      <c r="O205" s="24" t="s">
        <v>558</v>
      </c>
      <c r="P205" s="26" t="s">
        <v>559</v>
      </c>
      <c r="Q205" s="26" t="s">
        <v>560</v>
      </c>
    </row>
    <row r="206" customFormat="false" ht="36" hidden="false" customHeight="false" outlineLevel="0" collapsed="false">
      <c r="A206" s="24" t="s">
        <v>435</v>
      </c>
      <c r="B206" s="24" t="s">
        <v>554</v>
      </c>
      <c r="C206" s="26" t="n">
        <v>11</v>
      </c>
      <c r="D206" s="25" t="n">
        <v>626</v>
      </c>
      <c r="E206" s="25" t="s">
        <v>548</v>
      </c>
      <c r="F206" s="10" t="str">
        <f aca="false">C206&amp;D206&amp;E206</f>
        <v>11626031</v>
      </c>
      <c r="G206" s="24" t="s">
        <v>604</v>
      </c>
      <c r="H206" s="26" t="s">
        <v>62</v>
      </c>
      <c r="I206" s="24" t="s">
        <v>80</v>
      </c>
      <c r="J206" s="24" t="s">
        <v>602</v>
      </c>
      <c r="K206" s="24" t="s">
        <v>23</v>
      </c>
      <c r="L206" s="24" t="s">
        <v>33</v>
      </c>
      <c r="M206" s="24" t="s">
        <v>607</v>
      </c>
      <c r="N206" s="26"/>
      <c r="O206" s="24" t="s">
        <v>558</v>
      </c>
      <c r="P206" s="26" t="s">
        <v>559</v>
      </c>
      <c r="Q206" s="26" t="s">
        <v>560</v>
      </c>
    </row>
    <row r="207" customFormat="false" ht="48" hidden="false" customHeight="false" outlineLevel="0" collapsed="false">
      <c r="A207" s="24" t="s">
        <v>435</v>
      </c>
      <c r="B207" s="24" t="s">
        <v>554</v>
      </c>
      <c r="C207" s="26" t="n">
        <v>11</v>
      </c>
      <c r="D207" s="25" t="n">
        <v>626</v>
      </c>
      <c r="E207" s="25" t="s">
        <v>550</v>
      </c>
      <c r="F207" s="10" t="str">
        <f aca="false">C207&amp;D207&amp;E207</f>
        <v>11626032</v>
      </c>
      <c r="G207" s="24" t="s">
        <v>608</v>
      </c>
      <c r="H207" s="26" t="s">
        <v>62</v>
      </c>
      <c r="I207" s="24" t="s">
        <v>80</v>
      </c>
      <c r="J207" s="24" t="s">
        <v>609</v>
      </c>
      <c r="K207" s="24" t="s">
        <v>23</v>
      </c>
      <c r="L207" s="24" t="s">
        <v>33</v>
      </c>
      <c r="M207" s="26"/>
      <c r="N207" s="26"/>
      <c r="O207" s="24" t="s">
        <v>558</v>
      </c>
      <c r="P207" s="26" t="s">
        <v>559</v>
      </c>
      <c r="Q207" s="26" t="s">
        <v>560</v>
      </c>
    </row>
    <row r="208" customFormat="false" ht="48" hidden="false" customHeight="false" outlineLevel="0" collapsed="false">
      <c r="A208" s="24" t="s">
        <v>435</v>
      </c>
      <c r="B208" s="24" t="s">
        <v>554</v>
      </c>
      <c r="C208" s="26" t="n">
        <v>11</v>
      </c>
      <c r="D208" s="25" t="n">
        <v>626</v>
      </c>
      <c r="E208" s="25" t="s">
        <v>552</v>
      </c>
      <c r="F208" s="10" t="str">
        <f aca="false">C208&amp;D208&amp;E208</f>
        <v>11626033</v>
      </c>
      <c r="G208" s="24" t="s">
        <v>608</v>
      </c>
      <c r="H208" s="26" t="s">
        <v>62</v>
      </c>
      <c r="I208" s="24" t="s">
        <v>80</v>
      </c>
      <c r="J208" s="24" t="s">
        <v>610</v>
      </c>
      <c r="K208" s="24" t="s">
        <v>23</v>
      </c>
      <c r="L208" s="24" t="s">
        <v>33</v>
      </c>
      <c r="M208" s="26"/>
      <c r="N208" s="26"/>
      <c r="O208" s="24" t="s">
        <v>558</v>
      </c>
      <c r="P208" s="26" t="s">
        <v>559</v>
      </c>
      <c r="Q208" s="26" t="s">
        <v>560</v>
      </c>
    </row>
    <row r="209" customFormat="false" ht="48" hidden="false" customHeight="false" outlineLevel="0" collapsed="false">
      <c r="A209" s="24" t="s">
        <v>435</v>
      </c>
      <c r="B209" s="24" t="s">
        <v>554</v>
      </c>
      <c r="C209" s="26" t="n">
        <v>11</v>
      </c>
      <c r="D209" s="25" t="n">
        <v>626</v>
      </c>
      <c r="E209" s="25" t="s">
        <v>611</v>
      </c>
      <c r="F209" s="10" t="str">
        <f aca="false">C209&amp;D209&amp;E209</f>
        <v>11626034</v>
      </c>
      <c r="G209" s="24" t="s">
        <v>608</v>
      </c>
      <c r="H209" s="26" t="s">
        <v>62</v>
      </c>
      <c r="I209" s="24" t="s">
        <v>80</v>
      </c>
      <c r="J209" s="24" t="s">
        <v>571</v>
      </c>
      <c r="K209" s="24" t="s">
        <v>23</v>
      </c>
      <c r="L209" s="24" t="s">
        <v>33</v>
      </c>
      <c r="M209" s="26"/>
      <c r="N209" s="26"/>
      <c r="O209" s="24" t="s">
        <v>558</v>
      </c>
      <c r="P209" s="26" t="s">
        <v>559</v>
      </c>
      <c r="Q209" s="26" t="s">
        <v>560</v>
      </c>
    </row>
    <row r="210" customFormat="false" ht="36" hidden="false" customHeight="false" outlineLevel="0" collapsed="false">
      <c r="A210" s="24" t="s">
        <v>435</v>
      </c>
      <c r="B210" s="24" t="s">
        <v>554</v>
      </c>
      <c r="C210" s="26" t="n">
        <v>11</v>
      </c>
      <c r="D210" s="25" t="n">
        <v>626</v>
      </c>
      <c r="E210" s="25" t="s">
        <v>612</v>
      </c>
      <c r="F210" s="10" t="str">
        <f aca="false">C210&amp;D210&amp;E210</f>
        <v>11626035</v>
      </c>
      <c r="G210" s="24" t="s">
        <v>613</v>
      </c>
      <c r="H210" s="26" t="s">
        <v>62</v>
      </c>
      <c r="I210" s="24" t="s">
        <v>80</v>
      </c>
      <c r="J210" s="24" t="s">
        <v>275</v>
      </c>
      <c r="K210" s="24" t="s">
        <v>23</v>
      </c>
      <c r="L210" s="24" t="s">
        <v>33</v>
      </c>
      <c r="M210" s="26"/>
      <c r="N210" s="26"/>
      <c r="O210" s="24" t="s">
        <v>558</v>
      </c>
      <c r="P210" s="26" t="s">
        <v>559</v>
      </c>
      <c r="Q210" s="26" t="s">
        <v>560</v>
      </c>
    </row>
    <row r="211" customFormat="false" ht="36" hidden="false" customHeight="false" outlineLevel="0" collapsed="false">
      <c r="A211" s="24" t="s">
        <v>435</v>
      </c>
      <c r="B211" s="24" t="s">
        <v>554</v>
      </c>
      <c r="C211" s="26" t="n">
        <v>11</v>
      </c>
      <c r="D211" s="25" t="n">
        <v>626</v>
      </c>
      <c r="E211" s="25" t="s">
        <v>614</v>
      </c>
      <c r="F211" s="10" t="str">
        <f aca="false">C211&amp;D211&amp;E211</f>
        <v>11626036</v>
      </c>
      <c r="G211" s="24" t="s">
        <v>613</v>
      </c>
      <c r="H211" s="26" t="s">
        <v>62</v>
      </c>
      <c r="I211" s="24" t="s">
        <v>80</v>
      </c>
      <c r="J211" s="24" t="s">
        <v>615</v>
      </c>
      <c r="K211" s="24" t="s">
        <v>23</v>
      </c>
      <c r="L211" s="24" t="s">
        <v>33</v>
      </c>
      <c r="M211" s="26"/>
      <c r="N211" s="26"/>
      <c r="O211" s="24" t="s">
        <v>558</v>
      </c>
      <c r="P211" s="26" t="s">
        <v>559</v>
      </c>
      <c r="Q211" s="26" t="s">
        <v>560</v>
      </c>
    </row>
    <row r="212" customFormat="false" ht="36" hidden="false" customHeight="false" outlineLevel="0" collapsed="false">
      <c r="A212" s="24" t="s">
        <v>435</v>
      </c>
      <c r="B212" s="24" t="s">
        <v>554</v>
      </c>
      <c r="C212" s="26" t="n">
        <v>11</v>
      </c>
      <c r="D212" s="25" t="n">
        <v>626</v>
      </c>
      <c r="E212" s="25" t="s">
        <v>616</v>
      </c>
      <c r="F212" s="10" t="str">
        <f aca="false">C212&amp;D212&amp;E212</f>
        <v>11626037</v>
      </c>
      <c r="G212" s="24" t="s">
        <v>613</v>
      </c>
      <c r="H212" s="26" t="s">
        <v>62</v>
      </c>
      <c r="I212" s="24" t="s">
        <v>80</v>
      </c>
      <c r="J212" s="24" t="s">
        <v>617</v>
      </c>
      <c r="K212" s="24" t="s">
        <v>23</v>
      </c>
      <c r="L212" s="24" t="s">
        <v>33</v>
      </c>
      <c r="M212" s="26"/>
      <c r="N212" s="26"/>
      <c r="O212" s="24" t="s">
        <v>558</v>
      </c>
      <c r="P212" s="26" t="s">
        <v>559</v>
      </c>
      <c r="Q212" s="26" t="s">
        <v>560</v>
      </c>
    </row>
    <row r="213" customFormat="false" ht="36" hidden="false" customHeight="false" outlineLevel="0" collapsed="false">
      <c r="A213" s="24" t="s">
        <v>435</v>
      </c>
      <c r="B213" s="24" t="s">
        <v>554</v>
      </c>
      <c r="C213" s="26" t="n">
        <v>11</v>
      </c>
      <c r="D213" s="25" t="n">
        <v>626</v>
      </c>
      <c r="E213" s="25" t="s">
        <v>618</v>
      </c>
      <c r="F213" s="10" t="str">
        <f aca="false">C213&amp;D213&amp;E213</f>
        <v>11626038</v>
      </c>
      <c r="G213" s="24" t="s">
        <v>613</v>
      </c>
      <c r="H213" s="26" t="s">
        <v>62</v>
      </c>
      <c r="I213" s="26" t="s">
        <v>63</v>
      </c>
      <c r="J213" s="24" t="s">
        <v>619</v>
      </c>
      <c r="K213" s="24" t="s">
        <v>23</v>
      </c>
      <c r="L213" s="24" t="s">
        <v>83</v>
      </c>
      <c r="M213" s="24" t="s">
        <v>620</v>
      </c>
      <c r="N213" s="26"/>
      <c r="O213" s="24" t="s">
        <v>558</v>
      </c>
      <c r="P213" s="26" t="s">
        <v>559</v>
      </c>
      <c r="Q213" s="26" t="s">
        <v>560</v>
      </c>
    </row>
    <row r="214" customFormat="false" ht="36" hidden="false" customHeight="false" outlineLevel="0" collapsed="false">
      <c r="A214" s="24" t="s">
        <v>435</v>
      </c>
      <c r="B214" s="24" t="s">
        <v>554</v>
      </c>
      <c r="C214" s="26" t="n">
        <v>11</v>
      </c>
      <c r="D214" s="25" t="n">
        <v>626</v>
      </c>
      <c r="E214" s="25" t="s">
        <v>621</v>
      </c>
      <c r="F214" s="10" t="str">
        <f aca="false">C214&amp;D214&amp;E214</f>
        <v>11626039</v>
      </c>
      <c r="G214" s="24" t="s">
        <v>622</v>
      </c>
      <c r="H214" s="26" t="s">
        <v>62</v>
      </c>
      <c r="I214" s="24" t="s">
        <v>80</v>
      </c>
      <c r="J214" s="24" t="s">
        <v>623</v>
      </c>
      <c r="K214" s="24" t="s">
        <v>23</v>
      </c>
      <c r="L214" s="24" t="s">
        <v>33</v>
      </c>
      <c r="M214" s="26"/>
      <c r="N214" s="26"/>
      <c r="O214" s="24" t="s">
        <v>558</v>
      </c>
      <c r="P214" s="26" t="s">
        <v>559</v>
      </c>
      <c r="Q214" s="26" t="s">
        <v>560</v>
      </c>
    </row>
    <row r="215" customFormat="false" ht="84" hidden="false" customHeight="false" outlineLevel="0" collapsed="false">
      <c r="A215" s="24" t="s">
        <v>435</v>
      </c>
      <c r="B215" s="24" t="s">
        <v>554</v>
      </c>
      <c r="C215" s="26" t="n">
        <v>11</v>
      </c>
      <c r="D215" s="25" t="n">
        <v>626</v>
      </c>
      <c r="E215" s="25" t="s">
        <v>624</v>
      </c>
      <c r="F215" s="10" t="str">
        <f aca="false">C215&amp;D215&amp;E215</f>
        <v>11626040</v>
      </c>
      <c r="G215" s="24" t="s">
        <v>625</v>
      </c>
      <c r="H215" s="26" t="s">
        <v>626</v>
      </c>
      <c r="I215" s="26" t="s">
        <v>63</v>
      </c>
      <c r="J215" s="24" t="s">
        <v>627</v>
      </c>
      <c r="K215" s="24" t="s">
        <v>23</v>
      </c>
      <c r="L215" s="24" t="s">
        <v>24</v>
      </c>
      <c r="M215" s="24" t="s">
        <v>628</v>
      </c>
      <c r="N215" s="26"/>
      <c r="O215" s="24" t="s">
        <v>558</v>
      </c>
      <c r="P215" s="26" t="s">
        <v>559</v>
      </c>
      <c r="Q215" s="26" t="s">
        <v>560</v>
      </c>
    </row>
    <row r="216" customFormat="false" ht="48" hidden="false" customHeight="false" outlineLevel="0" collapsed="false">
      <c r="A216" s="24" t="s">
        <v>435</v>
      </c>
      <c r="B216" s="24" t="s">
        <v>554</v>
      </c>
      <c r="C216" s="26" t="n">
        <v>11</v>
      </c>
      <c r="D216" s="25" t="n">
        <v>626</v>
      </c>
      <c r="E216" s="25" t="s">
        <v>629</v>
      </c>
      <c r="F216" s="10" t="str">
        <f aca="false">C216&amp;D216&amp;E216</f>
        <v>11626041</v>
      </c>
      <c r="G216" s="24" t="s">
        <v>630</v>
      </c>
      <c r="H216" s="26" t="s">
        <v>62</v>
      </c>
      <c r="I216" s="26" t="s">
        <v>63</v>
      </c>
      <c r="J216" s="24" t="s">
        <v>631</v>
      </c>
      <c r="K216" s="24" t="s">
        <v>23</v>
      </c>
      <c r="L216" s="24" t="s">
        <v>24</v>
      </c>
      <c r="M216" s="24" t="s">
        <v>563</v>
      </c>
      <c r="N216" s="26"/>
      <c r="O216" s="24" t="s">
        <v>558</v>
      </c>
      <c r="P216" s="26" t="s">
        <v>559</v>
      </c>
      <c r="Q216" s="26" t="s">
        <v>560</v>
      </c>
    </row>
    <row r="217" customFormat="false" ht="48" hidden="false" customHeight="false" outlineLevel="0" collapsed="false">
      <c r="A217" s="24" t="s">
        <v>435</v>
      </c>
      <c r="B217" s="24" t="s">
        <v>554</v>
      </c>
      <c r="C217" s="26" t="n">
        <v>11</v>
      </c>
      <c r="D217" s="25" t="n">
        <v>626</v>
      </c>
      <c r="E217" s="25" t="s">
        <v>632</v>
      </c>
      <c r="F217" s="10" t="str">
        <f aca="false">C217&amp;D217&amp;E217</f>
        <v>11626042</v>
      </c>
      <c r="G217" s="24" t="s">
        <v>633</v>
      </c>
      <c r="H217" s="26" t="s">
        <v>62</v>
      </c>
      <c r="I217" s="26" t="s">
        <v>63</v>
      </c>
      <c r="J217" s="24" t="s">
        <v>634</v>
      </c>
      <c r="K217" s="24" t="s">
        <v>23</v>
      </c>
      <c r="L217" s="24" t="s">
        <v>24</v>
      </c>
      <c r="M217" s="24" t="s">
        <v>635</v>
      </c>
      <c r="N217" s="26"/>
      <c r="O217" s="24" t="s">
        <v>558</v>
      </c>
      <c r="P217" s="26" t="s">
        <v>559</v>
      </c>
      <c r="Q217" s="26" t="s">
        <v>560</v>
      </c>
    </row>
    <row r="218" customFormat="false" ht="48" hidden="false" customHeight="false" outlineLevel="0" collapsed="false">
      <c r="A218" s="24" t="s">
        <v>435</v>
      </c>
      <c r="B218" s="24" t="s">
        <v>554</v>
      </c>
      <c r="C218" s="26" t="n">
        <v>11</v>
      </c>
      <c r="D218" s="25" t="n">
        <v>626</v>
      </c>
      <c r="E218" s="25" t="s">
        <v>636</v>
      </c>
      <c r="F218" s="10" t="str">
        <f aca="false">C218&amp;D218&amp;E218</f>
        <v>11626043</v>
      </c>
      <c r="G218" s="24" t="s">
        <v>637</v>
      </c>
      <c r="H218" s="26" t="s">
        <v>62</v>
      </c>
      <c r="I218" s="26" t="s">
        <v>63</v>
      </c>
      <c r="J218" s="24" t="s">
        <v>638</v>
      </c>
      <c r="K218" s="24" t="s">
        <v>23</v>
      </c>
      <c r="L218" s="24" t="s">
        <v>24</v>
      </c>
      <c r="M218" s="24" t="s">
        <v>563</v>
      </c>
      <c r="N218" s="26"/>
      <c r="O218" s="24" t="s">
        <v>558</v>
      </c>
      <c r="P218" s="26" t="s">
        <v>559</v>
      </c>
      <c r="Q218" s="26" t="s">
        <v>560</v>
      </c>
    </row>
    <row r="219" customFormat="false" ht="36" hidden="false" customHeight="false" outlineLevel="0" collapsed="false">
      <c r="A219" s="24" t="s">
        <v>435</v>
      </c>
      <c r="B219" s="24" t="s">
        <v>554</v>
      </c>
      <c r="C219" s="26" t="n">
        <v>11</v>
      </c>
      <c r="D219" s="25" t="n">
        <v>626</v>
      </c>
      <c r="E219" s="25" t="s">
        <v>639</v>
      </c>
      <c r="F219" s="10" t="str">
        <f aca="false">C219&amp;D219&amp;E219</f>
        <v>11626044</v>
      </c>
      <c r="G219" s="24" t="s">
        <v>640</v>
      </c>
      <c r="H219" s="26" t="s">
        <v>62</v>
      </c>
      <c r="I219" s="26" t="s">
        <v>63</v>
      </c>
      <c r="J219" s="24" t="s">
        <v>574</v>
      </c>
      <c r="K219" s="24" t="s">
        <v>23</v>
      </c>
      <c r="L219" s="24" t="s">
        <v>24</v>
      </c>
      <c r="M219" s="24" t="s">
        <v>563</v>
      </c>
      <c r="N219" s="26"/>
      <c r="O219" s="24" t="s">
        <v>558</v>
      </c>
      <c r="P219" s="26" t="s">
        <v>559</v>
      </c>
      <c r="Q219" s="26" t="s">
        <v>560</v>
      </c>
    </row>
    <row r="220" customFormat="false" ht="36" hidden="false" customHeight="false" outlineLevel="0" collapsed="false">
      <c r="A220" s="24" t="s">
        <v>435</v>
      </c>
      <c r="B220" s="24" t="s">
        <v>554</v>
      </c>
      <c r="C220" s="26" t="n">
        <v>11</v>
      </c>
      <c r="D220" s="25" t="n">
        <v>626</v>
      </c>
      <c r="E220" s="25" t="s">
        <v>641</v>
      </c>
      <c r="F220" s="10" t="str">
        <f aca="false">C220&amp;D220&amp;E220</f>
        <v>11626045</v>
      </c>
      <c r="G220" s="24" t="s">
        <v>642</v>
      </c>
      <c r="H220" s="26" t="s">
        <v>62</v>
      </c>
      <c r="I220" s="26" t="s">
        <v>63</v>
      </c>
      <c r="J220" s="24" t="s">
        <v>275</v>
      </c>
      <c r="K220" s="24" t="s">
        <v>23</v>
      </c>
      <c r="L220" s="24" t="s">
        <v>24</v>
      </c>
      <c r="M220" s="24" t="s">
        <v>563</v>
      </c>
      <c r="N220" s="26"/>
      <c r="O220" s="24" t="s">
        <v>558</v>
      </c>
      <c r="P220" s="26" t="s">
        <v>559</v>
      </c>
      <c r="Q220" s="26" t="s">
        <v>560</v>
      </c>
    </row>
    <row r="221" customFormat="false" ht="36" hidden="false" customHeight="false" outlineLevel="0" collapsed="false">
      <c r="A221" s="24" t="s">
        <v>435</v>
      </c>
      <c r="B221" s="24" t="s">
        <v>554</v>
      </c>
      <c r="C221" s="26" t="n">
        <v>11</v>
      </c>
      <c r="D221" s="25" t="n">
        <v>626</v>
      </c>
      <c r="E221" s="25" t="s">
        <v>643</v>
      </c>
      <c r="F221" s="10" t="str">
        <f aca="false">C221&amp;D221&amp;E221</f>
        <v>11626046</v>
      </c>
      <c r="G221" s="24" t="s">
        <v>642</v>
      </c>
      <c r="H221" s="26" t="s">
        <v>62</v>
      </c>
      <c r="I221" s="26" t="s">
        <v>63</v>
      </c>
      <c r="J221" s="24" t="s">
        <v>644</v>
      </c>
      <c r="K221" s="24" t="s">
        <v>23</v>
      </c>
      <c r="L221" s="24" t="s">
        <v>24</v>
      </c>
      <c r="M221" s="24" t="s">
        <v>563</v>
      </c>
      <c r="N221" s="26"/>
      <c r="O221" s="24" t="s">
        <v>558</v>
      </c>
      <c r="P221" s="26" t="s">
        <v>559</v>
      </c>
      <c r="Q221" s="26" t="s">
        <v>560</v>
      </c>
    </row>
    <row r="222" customFormat="false" ht="48" hidden="false" customHeight="false" outlineLevel="0" collapsed="false">
      <c r="A222" s="24" t="s">
        <v>435</v>
      </c>
      <c r="B222" s="24" t="s">
        <v>554</v>
      </c>
      <c r="C222" s="26" t="n">
        <v>11</v>
      </c>
      <c r="D222" s="25" t="n">
        <v>626</v>
      </c>
      <c r="E222" s="25" t="s">
        <v>645</v>
      </c>
      <c r="F222" s="10" t="str">
        <f aca="false">C222&amp;D222&amp;E222</f>
        <v>11626047</v>
      </c>
      <c r="G222" s="24" t="s">
        <v>646</v>
      </c>
      <c r="H222" s="26" t="s">
        <v>62</v>
      </c>
      <c r="I222" s="26" t="s">
        <v>63</v>
      </c>
      <c r="J222" s="24" t="s">
        <v>565</v>
      </c>
      <c r="K222" s="24" t="s">
        <v>23</v>
      </c>
      <c r="L222" s="24" t="s">
        <v>24</v>
      </c>
      <c r="M222" s="24" t="s">
        <v>563</v>
      </c>
      <c r="N222" s="26"/>
      <c r="O222" s="24" t="s">
        <v>558</v>
      </c>
      <c r="P222" s="26" t="s">
        <v>559</v>
      </c>
      <c r="Q222" s="26" t="s">
        <v>560</v>
      </c>
    </row>
    <row r="223" customFormat="false" ht="36" hidden="false" customHeight="false" outlineLevel="0" collapsed="false">
      <c r="A223" s="24" t="s">
        <v>435</v>
      </c>
      <c r="B223" s="24" t="s">
        <v>554</v>
      </c>
      <c r="C223" s="26" t="n">
        <v>11</v>
      </c>
      <c r="D223" s="25" t="n">
        <v>626</v>
      </c>
      <c r="E223" s="25" t="s">
        <v>647</v>
      </c>
      <c r="F223" s="10" t="str">
        <f aca="false">C223&amp;D223&amp;E223</f>
        <v>11626048</v>
      </c>
      <c r="G223" s="24" t="s">
        <v>648</v>
      </c>
      <c r="H223" s="26" t="s">
        <v>62</v>
      </c>
      <c r="I223" s="26" t="s">
        <v>63</v>
      </c>
      <c r="J223" s="24" t="s">
        <v>649</v>
      </c>
      <c r="K223" s="24" t="s">
        <v>23</v>
      </c>
      <c r="L223" s="24" t="s">
        <v>24</v>
      </c>
      <c r="M223" s="24" t="s">
        <v>563</v>
      </c>
      <c r="N223" s="26"/>
      <c r="O223" s="24" t="s">
        <v>558</v>
      </c>
      <c r="P223" s="26" t="s">
        <v>559</v>
      </c>
      <c r="Q223" s="26" t="s">
        <v>560</v>
      </c>
    </row>
    <row r="224" customFormat="false" ht="36" hidden="false" customHeight="false" outlineLevel="0" collapsed="false">
      <c r="A224" s="24" t="s">
        <v>435</v>
      </c>
      <c r="B224" s="24" t="s">
        <v>554</v>
      </c>
      <c r="C224" s="26" t="n">
        <v>11</v>
      </c>
      <c r="D224" s="25" t="n">
        <v>626</v>
      </c>
      <c r="E224" s="25" t="s">
        <v>650</v>
      </c>
      <c r="F224" s="10" t="str">
        <f aca="false">C224&amp;D224&amp;E224</f>
        <v>11626049</v>
      </c>
      <c r="G224" s="24" t="s">
        <v>651</v>
      </c>
      <c r="H224" s="26" t="s">
        <v>62</v>
      </c>
      <c r="I224" s="26" t="s">
        <v>63</v>
      </c>
      <c r="J224" s="24" t="s">
        <v>652</v>
      </c>
      <c r="K224" s="24" t="s">
        <v>23</v>
      </c>
      <c r="L224" s="24" t="s">
        <v>24</v>
      </c>
      <c r="M224" s="24" t="s">
        <v>653</v>
      </c>
      <c r="N224" s="26"/>
      <c r="O224" s="24" t="s">
        <v>558</v>
      </c>
      <c r="P224" s="26" t="s">
        <v>559</v>
      </c>
      <c r="Q224" s="26" t="s">
        <v>560</v>
      </c>
    </row>
    <row r="225" customFormat="false" ht="36" hidden="false" customHeight="false" outlineLevel="0" collapsed="false">
      <c r="A225" s="24" t="s">
        <v>435</v>
      </c>
      <c r="B225" s="24" t="s">
        <v>654</v>
      </c>
      <c r="C225" s="26" t="n">
        <v>11</v>
      </c>
      <c r="D225" s="25" t="n">
        <v>627</v>
      </c>
      <c r="E225" s="25" t="s">
        <v>19</v>
      </c>
      <c r="F225" s="10" t="str">
        <f aca="false">C225&amp;D225&amp;E225</f>
        <v>11627001</v>
      </c>
      <c r="G225" s="24" t="s">
        <v>655</v>
      </c>
      <c r="H225" s="26" t="s">
        <v>72</v>
      </c>
      <c r="I225" s="24" t="s">
        <v>254</v>
      </c>
      <c r="J225" s="24" t="s">
        <v>656</v>
      </c>
      <c r="K225" s="24" t="s">
        <v>23</v>
      </c>
      <c r="L225" s="24" t="s">
        <v>33</v>
      </c>
      <c r="M225" s="26" t="s">
        <v>657</v>
      </c>
      <c r="N225" s="24" t="s">
        <v>66</v>
      </c>
      <c r="O225" s="24" t="s">
        <v>658</v>
      </c>
      <c r="P225" s="26" t="s">
        <v>659</v>
      </c>
      <c r="Q225" s="26" t="s">
        <v>660</v>
      </c>
    </row>
    <row r="226" customFormat="false" ht="36" hidden="false" customHeight="false" outlineLevel="0" collapsed="false">
      <c r="A226" s="24" t="s">
        <v>435</v>
      </c>
      <c r="B226" s="24" t="s">
        <v>654</v>
      </c>
      <c r="C226" s="26" t="n">
        <v>11</v>
      </c>
      <c r="D226" s="25" t="n">
        <v>627</v>
      </c>
      <c r="E226" s="25" t="s">
        <v>38</v>
      </c>
      <c r="F226" s="10" t="str">
        <f aca="false">C226&amp;D226&amp;E226</f>
        <v>11627002</v>
      </c>
      <c r="G226" s="24" t="s">
        <v>661</v>
      </c>
      <c r="H226" s="26" t="s">
        <v>62</v>
      </c>
      <c r="I226" s="24" t="s">
        <v>254</v>
      </c>
      <c r="J226" s="24" t="s">
        <v>662</v>
      </c>
      <c r="K226" s="24" t="s">
        <v>23</v>
      </c>
      <c r="L226" s="24" t="s">
        <v>33</v>
      </c>
      <c r="M226" s="26" t="s">
        <v>657</v>
      </c>
      <c r="N226" s="24" t="s">
        <v>66</v>
      </c>
      <c r="O226" s="24" t="s">
        <v>658</v>
      </c>
      <c r="P226" s="26" t="s">
        <v>659</v>
      </c>
      <c r="Q226" s="26" t="s">
        <v>660</v>
      </c>
    </row>
    <row r="227" customFormat="false" ht="48" hidden="false" customHeight="false" outlineLevel="0" collapsed="false">
      <c r="A227" s="24" t="s">
        <v>435</v>
      </c>
      <c r="B227" s="24" t="s">
        <v>654</v>
      </c>
      <c r="C227" s="26" t="n">
        <v>11</v>
      </c>
      <c r="D227" s="25" t="n">
        <v>627</v>
      </c>
      <c r="E227" s="25" t="s">
        <v>40</v>
      </c>
      <c r="F227" s="10" t="str">
        <f aca="false">C227&amp;D227&amp;E227</f>
        <v>11627003</v>
      </c>
      <c r="G227" s="24" t="s">
        <v>663</v>
      </c>
      <c r="H227" s="26" t="s">
        <v>199</v>
      </c>
      <c r="I227" s="24" t="s">
        <v>254</v>
      </c>
      <c r="J227" s="24" t="s">
        <v>664</v>
      </c>
      <c r="K227" s="24" t="s">
        <v>23</v>
      </c>
      <c r="L227" s="24" t="s">
        <v>33</v>
      </c>
      <c r="M227" s="26" t="s">
        <v>657</v>
      </c>
      <c r="N227" s="24" t="s">
        <v>66</v>
      </c>
      <c r="O227" s="24" t="s">
        <v>658</v>
      </c>
      <c r="P227" s="26" t="s">
        <v>659</v>
      </c>
      <c r="Q227" s="26" t="s">
        <v>660</v>
      </c>
    </row>
    <row r="228" customFormat="false" ht="36" hidden="false" customHeight="false" outlineLevel="0" collapsed="false">
      <c r="A228" s="24" t="s">
        <v>435</v>
      </c>
      <c r="B228" s="24" t="s">
        <v>654</v>
      </c>
      <c r="C228" s="26" t="n">
        <v>11</v>
      </c>
      <c r="D228" s="25" t="n">
        <v>627</v>
      </c>
      <c r="E228" s="25" t="s">
        <v>42</v>
      </c>
      <c r="F228" s="10" t="str">
        <f aca="false">C228&amp;D228&amp;E228</f>
        <v>11627004</v>
      </c>
      <c r="G228" s="24" t="s">
        <v>665</v>
      </c>
      <c r="H228" s="26" t="s">
        <v>72</v>
      </c>
      <c r="I228" s="24" t="s">
        <v>254</v>
      </c>
      <c r="J228" s="24" t="s">
        <v>666</v>
      </c>
      <c r="K228" s="24" t="s">
        <v>23</v>
      </c>
      <c r="L228" s="24" t="s">
        <v>33</v>
      </c>
      <c r="M228" s="26" t="s">
        <v>667</v>
      </c>
      <c r="N228" s="24" t="s">
        <v>66</v>
      </c>
      <c r="O228" s="24" t="s">
        <v>658</v>
      </c>
      <c r="P228" s="26" t="s">
        <v>659</v>
      </c>
      <c r="Q228" s="26" t="s">
        <v>660</v>
      </c>
    </row>
    <row r="229" customFormat="false" ht="60" hidden="false" customHeight="false" outlineLevel="0" collapsed="false">
      <c r="A229" s="24" t="s">
        <v>435</v>
      </c>
      <c r="B229" s="24" t="s">
        <v>654</v>
      </c>
      <c r="C229" s="26" t="n">
        <v>11</v>
      </c>
      <c r="D229" s="25" t="n">
        <v>627</v>
      </c>
      <c r="E229" s="25" t="s">
        <v>44</v>
      </c>
      <c r="F229" s="10" t="str">
        <f aca="false">C229&amp;D229&amp;E229</f>
        <v>11627005</v>
      </c>
      <c r="G229" s="24" t="s">
        <v>668</v>
      </c>
      <c r="H229" s="26" t="s">
        <v>503</v>
      </c>
      <c r="I229" s="24" t="s">
        <v>254</v>
      </c>
      <c r="J229" s="24" t="s">
        <v>669</v>
      </c>
      <c r="K229" s="24" t="s">
        <v>23</v>
      </c>
      <c r="L229" s="24" t="s">
        <v>33</v>
      </c>
      <c r="M229" s="26" t="s">
        <v>670</v>
      </c>
      <c r="N229" s="24" t="s">
        <v>66</v>
      </c>
      <c r="O229" s="24" t="s">
        <v>658</v>
      </c>
      <c r="P229" s="26" t="s">
        <v>659</v>
      </c>
      <c r="Q229" s="26" t="s">
        <v>660</v>
      </c>
    </row>
    <row r="230" customFormat="false" ht="36" hidden="false" customHeight="false" outlineLevel="0" collapsed="false">
      <c r="A230" s="24" t="s">
        <v>435</v>
      </c>
      <c r="B230" s="24" t="s">
        <v>654</v>
      </c>
      <c r="C230" s="26" t="n">
        <v>11</v>
      </c>
      <c r="D230" s="25" t="n">
        <v>627</v>
      </c>
      <c r="E230" s="25" t="s">
        <v>46</v>
      </c>
      <c r="F230" s="10" t="str">
        <f aca="false">C230&amp;D230&amp;E230</f>
        <v>11627006</v>
      </c>
      <c r="G230" s="24" t="s">
        <v>671</v>
      </c>
      <c r="H230" s="26" t="s">
        <v>72</v>
      </c>
      <c r="I230" s="24" t="s">
        <v>254</v>
      </c>
      <c r="J230" s="24" t="s">
        <v>672</v>
      </c>
      <c r="K230" s="24" t="s">
        <v>23</v>
      </c>
      <c r="L230" s="24" t="s">
        <v>33</v>
      </c>
      <c r="M230" s="26" t="s">
        <v>657</v>
      </c>
      <c r="N230" s="24" t="s">
        <v>66</v>
      </c>
      <c r="O230" s="24" t="s">
        <v>658</v>
      </c>
      <c r="P230" s="26" t="s">
        <v>659</v>
      </c>
      <c r="Q230" s="26" t="s">
        <v>660</v>
      </c>
    </row>
    <row r="231" customFormat="false" ht="36" hidden="false" customHeight="false" outlineLevel="0" collapsed="false">
      <c r="A231" s="24" t="s">
        <v>435</v>
      </c>
      <c r="B231" s="24" t="s">
        <v>654</v>
      </c>
      <c r="C231" s="26" t="n">
        <v>11</v>
      </c>
      <c r="D231" s="25" t="n">
        <v>627</v>
      </c>
      <c r="E231" s="25" t="s">
        <v>49</v>
      </c>
      <c r="F231" s="10" t="str">
        <f aca="false">C231&amp;D231&amp;E231</f>
        <v>11627007</v>
      </c>
      <c r="G231" s="24" t="s">
        <v>566</v>
      </c>
      <c r="H231" s="26" t="s">
        <v>62</v>
      </c>
      <c r="I231" s="24" t="s">
        <v>254</v>
      </c>
      <c r="J231" s="24" t="s">
        <v>673</v>
      </c>
      <c r="K231" s="24" t="s">
        <v>23</v>
      </c>
      <c r="L231" s="24" t="s">
        <v>33</v>
      </c>
      <c r="M231" s="26" t="s">
        <v>657</v>
      </c>
      <c r="N231" s="24" t="s">
        <v>66</v>
      </c>
      <c r="O231" s="24" t="s">
        <v>658</v>
      </c>
      <c r="P231" s="26" t="s">
        <v>659</v>
      </c>
      <c r="Q231" s="26" t="s">
        <v>660</v>
      </c>
    </row>
    <row r="232" customFormat="false" ht="36" hidden="false" customHeight="false" outlineLevel="0" collapsed="false">
      <c r="A232" s="24" t="s">
        <v>435</v>
      </c>
      <c r="B232" s="24" t="s">
        <v>654</v>
      </c>
      <c r="C232" s="26" t="n">
        <v>11</v>
      </c>
      <c r="D232" s="25" t="n">
        <v>627</v>
      </c>
      <c r="E232" s="25" t="s">
        <v>51</v>
      </c>
      <c r="F232" s="10" t="str">
        <f aca="false">C232&amp;D232&amp;E232</f>
        <v>11627008</v>
      </c>
      <c r="G232" s="24" t="s">
        <v>674</v>
      </c>
      <c r="H232" s="26" t="s">
        <v>72</v>
      </c>
      <c r="I232" s="24" t="s">
        <v>254</v>
      </c>
      <c r="J232" s="24" t="s">
        <v>675</v>
      </c>
      <c r="K232" s="24" t="s">
        <v>23</v>
      </c>
      <c r="L232" s="24" t="s">
        <v>33</v>
      </c>
      <c r="M232" s="26" t="s">
        <v>657</v>
      </c>
      <c r="N232" s="24" t="s">
        <v>66</v>
      </c>
      <c r="O232" s="24" t="s">
        <v>658</v>
      </c>
      <c r="P232" s="26" t="s">
        <v>659</v>
      </c>
      <c r="Q232" s="26" t="s">
        <v>660</v>
      </c>
    </row>
    <row r="233" customFormat="false" ht="36" hidden="false" customHeight="false" outlineLevel="0" collapsed="false">
      <c r="A233" s="24" t="s">
        <v>435</v>
      </c>
      <c r="B233" s="24" t="s">
        <v>654</v>
      </c>
      <c r="C233" s="26" t="n">
        <v>11</v>
      </c>
      <c r="D233" s="25" t="n">
        <v>627</v>
      </c>
      <c r="E233" s="25" t="s">
        <v>54</v>
      </c>
      <c r="F233" s="10" t="str">
        <f aca="false">C233&amp;D233&amp;E233</f>
        <v>11627009</v>
      </c>
      <c r="G233" s="24" t="s">
        <v>676</v>
      </c>
      <c r="H233" s="26" t="s">
        <v>72</v>
      </c>
      <c r="I233" s="24" t="s">
        <v>254</v>
      </c>
      <c r="J233" s="24" t="s">
        <v>677</v>
      </c>
      <c r="K233" s="24" t="s">
        <v>23</v>
      </c>
      <c r="L233" s="24" t="s">
        <v>33</v>
      </c>
      <c r="M233" s="26" t="s">
        <v>657</v>
      </c>
      <c r="N233" s="24" t="s">
        <v>66</v>
      </c>
      <c r="O233" s="24" t="s">
        <v>658</v>
      </c>
      <c r="P233" s="26" t="s">
        <v>659</v>
      </c>
      <c r="Q233" s="26" t="s">
        <v>660</v>
      </c>
    </row>
    <row r="234" customFormat="false" ht="36" hidden="false" customHeight="false" outlineLevel="0" collapsed="false">
      <c r="A234" s="24" t="s">
        <v>435</v>
      </c>
      <c r="B234" s="24" t="s">
        <v>654</v>
      </c>
      <c r="C234" s="26" t="n">
        <v>11</v>
      </c>
      <c r="D234" s="25" t="n">
        <v>627</v>
      </c>
      <c r="E234" s="25" t="s">
        <v>57</v>
      </c>
      <c r="F234" s="10" t="str">
        <f aca="false">C234&amp;D234&amp;E234</f>
        <v>11627010</v>
      </c>
      <c r="G234" s="24" t="s">
        <v>678</v>
      </c>
      <c r="H234" s="26" t="s">
        <v>62</v>
      </c>
      <c r="I234" s="24" t="s">
        <v>254</v>
      </c>
      <c r="J234" s="24" t="s">
        <v>679</v>
      </c>
      <c r="K234" s="24" t="s">
        <v>23</v>
      </c>
      <c r="L234" s="24" t="s">
        <v>33</v>
      </c>
      <c r="M234" s="26" t="s">
        <v>657</v>
      </c>
      <c r="N234" s="24" t="s">
        <v>66</v>
      </c>
      <c r="O234" s="24" t="s">
        <v>658</v>
      </c>
      <c r="P234" s="26" t="s">
        <v>659</v>
      </c>
      <c r="Q234" s="26" t="s">
        <v>660</v>
      </c>
    </row>
    <row r="235" customFormat="false" ht="36" hidden="false" customHeight="false" outlineLevel="0" collapsed="false">
      <c r="A235" s="24" t="s">
        <v>435</v>
      </c>
      <c r="B235" s="24" t="s">
        <v>654</v>
      </c>
      <c r="C235" s="26" t="n">
        <v>11</v>
      </c>
      <c r="D235" s="25" t="n">
        <v>627</v>
      </c>
      <c r="E235" s="25" t="s">
        <v>222</v>
      </c>
      <c r="F235" s="10" t="str">
        <f aca="false">C235&amp;D235&amp;E235</f>
        <v>11627011</v>
      </c>
      <c r="G235" s="24" t="s">
        <v>680</v>
      </c>
      <c r="H235" s="26" t="s">
        <v>62</v>
      </c>
      <c r="I235" s="24" t="s">
        <v>254</v>
      </c>
      <c r="J235" s="24" t="s">
        <v>681</v>
      </c>
      <c r="K235" s="24" t="s">
        <v>23</v>
      </c>
      <c r="L235" s="24" t="s">
        <v>33</v>
      </c>
      <c r="M235" s="26" t="s">
        <v>657</v>
      </c>
      <c r="N235" s="24" t="s">
        <v>66</v>
      </c>
      <c r="O235" s="24" t="s">
        <v>658</v>
      </c>
      <c r="P235" s="26" t="s">
        <v>659</v>
      </c>
      <c r="Q235" s="26" t="s">
        <v>660</v>
      </c>
    </row>
    <row r="236" customFormat="false" ht="36" hidden="false" customHeight="false" outlineLevel="0" collapsed="false">
      <c r="A236" s="24" t="s">
        <v>435</v>
      </c>
      <c r="B236" s="24" t="s">
        <v>654</v>
      </c>
      <c r="C236" s="26" t="n">
        <v>11</v>
      </c>
      <c r="D236" s="25" t="n">
        <v>627</v>
      </c>
      <c r="E236" s="25" t="s">
        <v>225</v>
      </c>
      <c r="F236" s="10" t="str">
        <f aca="false">C236&amp;D236&amp;E236</f>
        <v>11627012</v>
      </c>
      <c r="G236" s="24" t="s">
        <v>682</v>
      </c>
      <c r="H236" s="26" t="s">
        <v>62</v>
      </c>
      <c r="I236" s="24" t="s">
        <v>254</v>
      </c>
      <c r="J236" s="24" t="s">
        <v>683</v>
      </c>
      <c r="K236" s="24" t="s">
        <v>23</v>
      </c>
      <c r="L236" s="24" t="s">
        <v>33</v>
      </c>
      <c r="M236" s="26" t="s">
        <v>657</v>
      </c>
      <c r="N236" s="24" t="s">
        <v>66</v>
      </c>
      <c r="O236" s="24" t="s">
        <v>658</v>
      </c>
      <c r="P236" s="26" t="s">
        <v>659</v>
      </c>
      <c r="Q236" s="26" t="s">
        <v>660</v>
      </c>
    </row>
    <row r="237" customFormat="false" ht="36" hidden="false" customHeight="false" outlineLevel="0" collapsed="false">
      <c r="A237" s="24" t="s">
        <v>435</v>
      </c>
      <c r="B237" s="24" t="s">
        <v>654</v>
      </c>
      <c r="C237" s="26" t="n">
        <v>11</v>
      </c>
      <c r="D237" s="25" t="n">
        <v>627</v>
      </c>
      <c r="E237" s="25" t="s">
        <v>398</v>
      </c>
      <c r="F237" s="10" t="str">
        <f aca="false">C237&amp;D237&amp;E237</f>
        <v>11627013</v>
      </c>
      <c r="G237" s="24" t="s">
        <v>596</v>
      </c>
      <c r="H237" s="26" t="s">
        <v>72</v>
      </c>
      <c r="I237" s="24" t="s">
        <v>254</v>
      </c>
      <c r="J237" s="24" t="s">
        <v>684</v>
      </c>
      <c r="K237" s="24" t="s">
        <v>23</v>
      </c>
      <c r="L237" s="24" t="s">
        <v>33</v>
      </c>
      <c r="M237" s="26" t="s">
        <v>657</v>
      </c>
      <c r="N237" s="24" t="s">
        <v>66</v>
      </c>
      <c r="O237" s="24" t="s">
        <v>658</v>
      </c>
      <c r="P237" s="26" t="s">
        <v>659</v>
      </c>
      <c r="Q237" s="26" t="s">
        <v>660</v>
      </c>
    </row>
    <row r="238" customFormat="false" ht="72" hidden="false" customHeight="false" outlineLevel="0" collapsed="false">
      <c r="A238" s="24" t="s">
        <v>435</v>
      </c>
      <c r="B238" s="24" t="s">
        <v>654</v>
      </c>
      <c r="C238" s="26" t="n">
        <v>11</v>
      </c>
      <c r="D238" s="25" t="n">
        <v>627</v>
      </c>
      <c r="E238" s="25" t="s">
        <v>401</v>
      </c>
      <c r="F238" s="10" t="str">
        <f aca="false">C238&amp;D238&amp;E238</f>
        <v>11627014</v>
      </c>
      <c r="G238" s="24" t="s">
        <v>685</v>
      </c>
      <c r="H238" s="26" t="s">
        <v>503</v>
      </c>
      <c r="I238" s="24" t="s">
        <v>254</v>
      </c>
      <c r="J238" s="24" t="s">
        <v>686</v>
      </c>
      <c r="K238" s="24" t="s">
        <v>23</v>
      </c>
      <c r="L238" s="24" t="s">
        <v>33</v>
      </c>
      <c r="M238" s="26" t="s">
        <v>657</v>
      </c>
      <c r="N238" s="24" t="s">
        <v>66</v>
      </c>
      <c r="O238" s="24" t="s">
        <v>658</v>
      </c>
      <c r="P238" s="26" t="s">
        <v>659</v>
      </c>
      <c r="Q238" s="26" t="s">
        <v>660</v>
      </c>
    </row>
    <row r="239" customFormat="false" ht="48" hidden="false" customHeight="false" outlineLevel="0" collapsed="false">
      <c r="A239" s="24" t="s">
        <v>435</v>
      </c>
      <c r="B239" s="24" t="s">
        <v>654</v>
      </c>
      <c r="C239" s="26" t="n">
        <v>11</v>
      </c>
      <c r="D239" s="25" t="n">
        <v>627</v>
      </c>
      <c r="E239" s="25" t="s">
        <v>405</v>
      </c>
      <c r="F239" s="10" t="str">
        <f aca="false">C239&amp;D239&amp;E239</f>
        <v>11627015</v>
      </c>
      <c r="G239" s="24" t="s">
        <v>687</v>
      </c>
      <c r="H239" s="26" t="s">
        <v>62</v>
      </c>
      <c r="I239" s="24" t="s">
        <v>254</v>
      </c>
      <c r="J239" s="24" t="s">
        <v>688</v>
      </c>
      <c r="K239" s="24" t="s">
        <v>23</v>
      </c>
      <c r="L239" s="24" t="s">
        <v>33</v>
      </c>
      <c r="M239" s="26" t="s">
        <v>657</v>
      </c>
      <c r="N239" s="24" t="s">
        <v>66</v>
      </c>
      <c r="O239" s="24" t="s">
        <v>658</v>
      </c>
      <c r="P239" s="26" t="s">
        <v>659</v>
      </c>
      <c r="Q239" s="26" t="s">
        <v>660</v>
      </c>
    </row>
    <row r="240" customFormat="false" ht="60" hidden="false" customHeight="false" outlineLevel="0" collapsed="false">
      <c r="A240" s="24" t="s">
        <v>435</v>
      </c>
      <c r="B240" s="24" t="s">
        <v>654</v>
      </c>
      <c r="C240" s="26" t="n">
        <v>11</v>
      </c>
      <c r="D240" s="25" t="n">
        <v>627</v>
      </c>
      <c r="E240" s="25" t="s">
        <v>409</v>
      </c>
      <c r="F240" s="10" t="str">
        <f aca="false">C240&amp;D240&amp;E240</f>
        <v>11627016</v>
      </c>
      <c r="G240" s="24" t="s">
        <v>689</v>
      </c>
      <c r="H240" s="26" t="s">
        <v>62</v>
      </c>
      <c r="I240" s="24" t="s">
        <v>254</v>
      </c>
      <c r="J240" s="24" t="s">
        <v>690</v>
      </c>
      <c r="K240" s="24" t="s">
        <v>23</v>
      </c>
      <c r="L240" s="24" t="s">
        <v>33</v>
      </c>
      <c r="M240" s="26" t="s">
        <v>657</v>
      </c>
      <c r="N240" s="24" t="s">
        <v>66</v>
      </c>
      <c r="O240" s="24" t="s">
        <v>658</v>
      </c>
      <c r="P240" s="26" t="s">
        <v>659</v>
      </c>
      <c r="Q240" s="26" t="s">
        <v>660</v>
      </c>
    </row>
    <row r="241" customFormat="false" ht="48" hidden="false" customHeight="false" outlineLevel="0" collapsed="false">
      <c r="A241" s="24" t="s">
        <v>435</v>
      </c>
      <c r="B241" s="24" t="s">
        <v>691</v>
      </c>
      <c r="C241" s="26" t="n">
        <v>11</v>
      </c>
      <c r="D241" s="25" t="n">
        <v>628</v>
      </c>
      <c r="E241" s="25" t="s">
        <v>19</v>
      </c>
      <c r="F241" s="10" t="str">
        <f aca="false">C241&amp;D241&amp;E241</f>
        <v>11628001</v>
      </c>
      <c r="G241" s="24" t="s">
        <v>692</v>
      </c>
      <c r="H241" s="26" t="s">
        <v>62</v>
      </c>
      <c r="I241" s="26" t="s">
        <v>63</v>
      </c>
      <c r="J241" s="24" t="s">
        <v>693</v>
      </c>
      <c r="K241" s="24" t="s">
        <v>23</v>
      </c>
      <c r="L241" s="24" t="s">
        <v>33</v>
      </c>
      <c r="M241" s="26"/>
      <c r="N241" s="24" t="s">
        <v>66</v>
      </c>
      <c r="O241" s="24" t="s">
        <v>694</v>
      </c>
      <c r="P241" s="26" t="s">
        <v>695</v>
      </c>
      <c r="Q241" s="26" t="s">
        <v>696</v>
      </c>
    </row>
    <row r="242" customFormat="false" ht="48" hidden="false" customHeight="false" outlineLevel="0" collapsed="false">
      <c r="A242" s="24" t="s">
        <v>435</v>
      </c>
      <c r="B242" s="24" t="s">
        <v>691</v>
      </c>
      <c r="C242" s="26" t="n">
        <v>11</v>
      </c>
      <c r="D242" s="25" t="n">
        <v>628</v>
      </c>
      <c r="E242" s="25" t="s">
        <v>38</v>
      </c>
      <c r="F242" s="10" t="str">
        <f aca="false">C242&amp;D242&amp;E242</f>
        <v>11628002</v>
      </c>
      <c r="G242" s="24" t="s">
        <v>697</v>
      </c>
      <c r="H242" s="26" t="s">
        <v>62</v>
      </c>
      <c r="I242" s="26" t="s">
        <v>63</v>
      </c>
      <c r="J242" s="24" t="s">
        <v>698</v>
      </c>
      <c r="K242" s="24" t="s">
        <v>23</v>
      </c>
      <c r="L242" s="24" t="s">
        <v>33</v>
      </c>
      <c r="M242" s="26"/>
      <c r="N242" s="24" t="s">
        <v>66</v>
      </c>
      <c r="O242" s="24" t="s">
        <v>694</v>
      </c>
      <c r="P242" s="26" t="s">
        <v>695</v>
      </c>
      <c r="Q242" s="26" t="s">
        <v>696</v>
      </c>
    </row>
    <row r="243" customFormat="false" ht="48" hidden="false" customHeight="false" outlineLevel="0" collapsed="false">
      <c r="A243" s="24" t="s">
        <v>435</v>
      </c>
      <c r="B243" s="24" t="s">
        <v>691</v>
      </c>
      <c r="C243" s="26" t="n">
        <v>11</v>
      </c>
      <c r="D243" s="25" t="n">
        <v>628</v>
      </c>
      <c r="E243" s="25" t="s">
        <v>40</v>
      </c>
      <c r="F243" s="10" t="str">
        <f aca="false">C243&amp;D243&amp;E243</f>
        <v>11628003</v>
      </c>
      <c r="G243" s="24" t="s">
        <v>697</v>
      </c>
      <c r="H243" s="26" t="s">
        <v>62</v>
      </c>
      <c r="I243" s="26" t="s">
        <v>63</v>
      </c>
      <c r="J243" s="24" t="s">
        <v>699</v>
      </c>
      <c r="K243" s="24" t="s">
        <v>23</v>
      </c>
      <c r="L243" s="24" t="s">
        <v>33</v>
      </c>
      <c r="M243" s="26"/>
      <c r="N243" s="24" t="s">
        <v>66</v>
      </c>
      <c r="O243" s="24" t="s">
        <v>694</v>
      </c>
      <c r="P243" s="26" t="s">
        <v>695</v>
      </c>
      <c r="Q243" s="26" t="s">
        <v>696</v>
      </c>
    </row>
    <row r="244" customFormat="false" ht="36" hidden="false" customHeight="false" outlineLevel="0" collapsed="false">
      <c r="A244" s="24" t="s">
        <v>435</v>
      </c>
      <c r="B244" s="24" t="s">
        <v>691</v>
      </c>
      <c r="C244" s="26" t="n">
        <v>11</v>
      </c>
      <c r="D244" s="25" t="n">
        <v>628</v>
      </c>
      <c r="E244" s="25" t="s">
        <v>42</v>
      </c>
      <c r="F244" s="10" t="str">
        <f aca="false">C244&amp;D244&amp;E244</f>
        <v>11628004</v>
      </c>
      <c r="G244" s="24" t="s">
        <v>700</v>
      </c>
      <c r="H244" s="26" t="s">
        <v>62</v>
      </c>
      <c r="I244" s="26" t="s">
        <v>63</v>
      </c>
      <c r="J244" s="24" t="s">
        <v>701</v>
      </c>
      <c r="K244" s="24" t="s">
        <v>23</v>
      </c>
      <c r="L244" s="24" t="s">
        <v>33</v>
      </c>
      <c r="M244" s="24" t="s">
        <v>702</v>
      </c>
      <c r="N244" s="24" t="s">
        <v>66</v>
      </c>
      <c r="O244" s="24" t="s">
        <v>694</v>
      </c>
      <c r="P244" s="26" t="s">
        <v>695</v>
      </c>
      <c r="Q244" s="26" t="s">
        <v>696</v>
      </c>
    </row>
    <row r="245" customFormat="false" ht="36" hidden="false" customHeight="false" outlineLevel="0" collapsed="false">
      <c r="A245" s="24" t="s">
        <v>435</v>
      </c>
      <c r="B245" s="24" t="s">
        <v>691</v>
      </c>
      <c r="C245" s="26" t="n">
        <v>11</v>
      </c>
      <c r="D245" s="25" t="n">
        <v>628</v>
      </c>
      <c r="E245" s="25" t="s">
        <v>44</v>
      </c>
      <c r="F245" s="10" t="str">
        <f aca="false">C245&amp;D245&amp;E245</f>
        <v>11628005</v>
      </c>
      <c r="G245" s="24" t="s">
        <v>700</v>
      </c>
      <c r="H245" s="26" t="s">
        <v>62</v>
      </c>
      <c r="I245" s="26" t="s">
        <v>63</v>
      </c>
      <c r="J245" s="24" t="s">
        <v>703</v>
      </c>
      <c r="K245" s="24" t="s">
        <v>23</v>
      </c>
      <c r="L245" s="24" t="s">
        <v>83</v>
      </c>
      <c r="M245" s="24" t="s">
        <v>702</v>
      </c>
      <c r="N245" s="24" t="s">
        <v>66</v>
      </c>
      <c r="O245" s="24" t="s">
        <v>694</v>
      </c>
      <c r="P245" s="26" t="s">
        <v>695</v>
      </c>
      <c r="Q245" s="26" t="s">
        <v>696</v>
      </c>
    </row>
    <row r="246" customFormat="false" ht="36" hidden="false" customHeight="false" outlineLevel="0" collapsed="false">
      <c r="A246" s="24" t="s">
        <v>435</v>
      </c>
      <c r="B246" s="24" t="s">
        <v>691</v>
      </c>
      <c r="C246" s="26" t="n">
        <v>11</v>
      </c>
      <c r="D246" s="25" t="n">
        <v>628</v>
      </c>
      <c r="E246" s="25" t="s">
        <v>46</v>
      </c>
      <c r="F246" s="10" t="str">
        <f aca="false">C246&amp;D246&amp;E246</f>
        <v>11628006</v>
      </c>
      <c r="G246" s="24" t="s">
        <v>704</v>
      </c>
      <c r="H246" s="26" t="s">
        <v>62</v>
      </c>
      <c r="I246" s="26" t="s">
        <v>63</v>
      </c>
      <c r="J246" s="24" t="s">
        <v>705</v>
      </c>
      <c r="K246" s="24" t="s">
        <v>23</v>
      </c>
      <c r="L246" s="24" t="s">
        <v>33</v>
      </c>
      <c r="M246" s="26"/>
      <c r="N246" s="24" t="s">
        <v>66</v>
      </c>
      <c r="O246" s="24" t="s">
        <v>694</v>
      </c>
      <c r="P246" s="26" t="s">
        <v>695</v>
      </c>
      <c r="Q246" s="26" t="s">
        <v>696</v>
      </c>
    </row>
    <row r="247" customFormat="false" ht="36" hidden="false" customHeight="false" outlineLevel="0" collapsed="false">
      <c r="A247" s="24" t="s">
        <v>435</v>
      </c>
      <c r="B247" s="24" t="s">
        <v>691</v>
      </c>
      <c r="C247" s="26" t="n">
        <v>11</v>
      </c>
      <c r="D247" s="25" t="n">
        <v>628</v>
      </c>
      <c r="E247" s="25" t="s">
        <v>49</v>
      </c>
      <c r="F247" s="10" t="str">
        <f aca="false">C247&amp;D247&amp;E247</f>
        <v>11628007</v>
      </c>
      <c r="G247" s="24" t="s">
        <v>704</v>
      </c>
      <c r="H247" s="26" t="s">
        <v>62</v>
      </c>
      <c r="I247" s="26" t="s">
        <v>63</v>
      </c>
      <c r="J247" s="24" t="s">
        <v>705</v>
      </c>
      <c r="K247" s="24" t="s">
        <v>23</v>
      </c>
      <c r="L247" s="24" t="s">
        <v>83</v>
      </c>
      <c r="M247" s="26"/>
      <c r="N247" s="24" t="s">
        <v>66</v>
      </c>
      <c r="O247" s="24" t="s">
        <v>694</v>
      </c>
      <c r="P247" s="26" t="s">
        <v>695</v>
      </c>
      <c r="Q247" s="26" t="s">
        <v>696</v>
      </c>
    </row>
    <row r="248" customFormat="false" ht="48" hidden="false" customHeight="false" outlineLevel="0" collapsed="false">
      <c r="A248" s="24" t="s">
        <v>435</v>
      </c>
      <c r="B248" s="24" t="s">
        <v>691</v>
      </c>
      <c r="C248" s="26" t="n">
        <v>11</v>
      </c>
      <c r="D248" s="25" t="n">
        <v>628</v>
      </c>
      <c r="E248" s="25" t="s">
        <v>51</v>
      </c>
      <c r="F248" s="10" t="str">
        <f aca="false">C248&amp;D248&amp;E248</f>
        <v>11628008</v>
      </c>
      <c r="G248" s="24" t="s">
        <v>706</v>
      </c>
      <c r="H248" s="26" t="s">
        <v>62</v>
      </c>
      <c r="I248" s="26" t="s">
        <v>63</v>
      </c>
      <c r="J248" s="24" t="s">
        <v>707</v>
      </c>
      <c r="K248" s="24" t="s">
        <v>23</v>
      </c>
      <c r="L248" s="24" t="s">
        <v>33</v>
      </c>
      <c r="M248" s="26"/>
      <c r="N248" s="24" t="s">
        <v>66</v>
      </c>
      <c r="O248" s="24" t="s">
        <v>694</v>
      </c>
      <c r="P248" s="26" t="s">
        <v>695</v>
      </c>
      <c r="Q248" s="26" t="s">
        <v>696</v>
      </c>
    </row>
    <row r="249" customFormat="false" ht="48" hidden="false" customHeight="false" outlineLevel="0" collapsed="false">
      <c r="A249" s="24" t="s">
        <v>435</v>
      </c>
      <c r="B249" s="24" t="s">
        <v>691</v>
      </c>
      <c r="C249" s="26" t="n">
        <v>11</v>
      </c>
      <c r="D249" s="25" t="n">
        <v>628</v>
      </c>
      <c r="E249" s="25" t="s">
        <v>54</v>
      </c>
      <c r="F249" s="10" t="str">
        <f aca="false">C249&amp;D249&amp;E249</f>
        <v>11628009</v>
      </c>
      <c r="G249" s="24" t="s">
        <v>708</v>
      </c>
      <c r="H249" s="26" t="s">
        <v>62</v>
      </c>
      <c r="I249" s="26" t="s">
        <v>63</v>
      </c>
      <c r="J249" s="24" t="s">
        <v>709</v>
      </c>
      <c r="K249" s="24" t="s">
        <v>23</v>
      </c>
      <c r="L249" s="24" t="s">
        <v>33</v>
      </c>
      <c r="M249" s="26"/>
      <c r="N249" s="24" t="s">
        <v>66</v>
      </c>
      <c r="O249" s="24" t="s">
        <v>694</v>
      </c>
      <c r="P249" s="26" t="s">
        <v>695</v>
      </c>
      <c r="Q249" s="26" t="s">
        <v>696</v>
      </c>
    </row>
    <row r="250" customFormat="false" ht="48" hidden="false" customHeight="false" outlineLevel="0" collapsed="false">
      <c r="A250" s="24" t="s">
        <v>435</v>
      </c>
      <c r="B250" s="24" t="s">
        <v>691</v>
      </c>
      <c r="C250" s="26" t="n">
        <v>11</v>
      </c>
      <c r="D250" s="25" t="n">
        <v>628</v>
      </c>
      <c r="E250" s="25" t="s">
        <v>57</v>
      </c>
      <c r="F250" s="10" t="str">
        <f aca="false">C250&amp;D250&amp;E250</f>
        <v>11628010</v>
      </c>
      <c r="G250" s="24" t="s">
        <v>710</v>
      </c>
      <c r="H250" s="26" t="s">
        <v>62</v>
      </c>
      <c r="I250" s="26" t="s">
        <v>63</v>
      </c>
      <c r="J250" s="24" t="s">
        <v>711</v>
      </c>
      <c r="K250" s="24" t="s">
        <v>23</v>
      </c>
      <c r="L250" s="24" t="s">
        <v>33</v>
      </c>
      <c r="M250" s="26"/>
      <c r="N250" s="24" t="s">
        <v>66</v>
      </c>
      <c r="O250" s="24" t="s">
        <v>694</v>
      </c>
      <c r="P250" s="26" t="s">
        <v>695</v>
      </c>
      <c r="Q250" s="26" t="s">
        <v>696</v>
      </c>
    </row>
    <row r="251" customFormat="false" ht="48" hidden="false" customHeight="false" outlineLevel="0" collapsed="false">
      <c r="A251" s="24" t="s">
        <v>435</v>
      </c>
      <c r="B251" s="24" t="s">
        <v>691</v>
      </c>
      <c r="C251" s="26" t="n">
        <v>11</v>
      </c>
      <c r="D251" s="25" t="n">
        <v>628</v>
      </c>
      <c r="E251" s="25" t="s">
        <v>222</v>
      </c>
      <c r="F251" s="10" t="str">
        <f aca="false">C251&amp;D251&amp;E251</f>
        <v>11628011</v>
      </c>
      <c r="G251" s="24" t="s">
        <v>710</v>
      </c>
      <c r="H251" s="26" t="s">
        <v>62</v>
      </c>
      <c r="I251" s="26" t="s">
        <v>63</v>
      </c>
      <c r="J251" s="24" t="s">
        <v>712</v>
      </c>
      <c r="K251" s="24" t="s">
        <v>23</v>
      </c>
      <c r="L251" s="24" t="s">
        <v>83</v>
      </c>
      <c r="M251" s="26"/>
      <c r="N251" s="24" t="s">
        <v>66</v>
      </c>
      <c r="O251" s="24" t="s">
        <v>694</v>
      </c>
      <c r="P251" s="26" t="s">
        <v>695</v>
      </c>
      <c r="Q251" s="26" t="s">
        <v>696</v>
      </c>
    </row>
    <row r="252" customFormat="false" ht="36" hidden="false" customHeight="false" outlineLevel="0" collapsed="false">
      <c r="A252" s="24" t="s">
        <v>435</v>
      </c>
      <c r="B252" s="24" t="s">
        <v>691</v>
      </c>
      <c r="C252" s="26" t="n">
        <v>11</v>
      </c>
      <c r="D252" s="25" t="n">
        <v>628</v>
      </c>
      <c r="E252" s="25" t="s">
        <v>225</v>
      </c>
      <c r="F252" s="10" t="str">
        <f aca="false">C252&amp;D252&amp;E252</f>
        <v>11628012</v>
      </c>
      <c r="G252" s="24" t="s">
        <v>713</v>
      </c>
      <c r="H252" s="26" t="s">
        <v>62</v>
      </c>
      <c r="I252" s="26" t="s">
        <v>63</v>
      </c>
      <c r="J252" s="24" t="s">
        <v>714</v>
      </c>
      <c r="K252" s="24" t="s">
        <v>23</v>
      </c>
      <c r="L252" s="24" t="s">
        <v>83</v>
      </c>
      <c r="M252" s="26"/>
      <c r="N252" s="24" t="s">
        <v>66</v>
      </c>
      <c r="O252" s="24" t="s">
        <v>694</v>
      </c>
      <c r="P252" s="26" t="s">
        <v>695</v>
      </c>
      <c r="Q252" s="26" t="s">
        <v>696</v>
      </c>
    </row>
    <row r="253" customFormat="false" ht="60" hidden="false" customHeight="false" outlineLevel="0" collapsed="false">
      <c r="A253" s="24" t="s">
        <v>435</v>
      </c>
      <c r="B253" s="24" t="s">
        <v>691</v>
      </c>
      <c r="C253" s="26" t="n">
        <v>11</v>
      </c>
      <c r="D253" s="25" t="n">
        <v>628</v>
      </c>
      <c r="E253" s="25" t="s">
        <v>398</v>
      </c>
      <c r="F253" s="10" t="str">
        <f aca="false">C253&amp;D253&amp;E253</f>
        <v>11628013</v>
      </c>
      <c r="G253" s="24" t="s">
        <v>715</v>
      </c>
      <c r="H253" s="26" t="s">
        <v>62</v>
      </c>
      <c r="I253" s="26" t="s">
        <v>63</v>
      </c>
      <c r="J253" s="24" t="s">
        <v>716</v>
      </c>
      <c r="K253" s="24" t="s">
        <v>23</v>
      </c>
      <c r="L253" s="24" t="s">
        <v>83</v>
      </c>
      <c r="M253" s="24" t="s">
        <v>717</v>
      </c>
      <c r="N253" s="24" t="s">
        <v>66</v>
      </c>
      <c r="O253" s="24" t="s">
        <v>694</v>
      </c>
      <c r="P253" s="26" t="s">
        <v>695</v>
      </c>
      <c r="Q253" s="26" t="s">
        <v>696</v>
      </c>
    </row>
    <row r="254" customFormat="false" ht="48" hidden="false" customHeight="false" outlineLevel="0" collapsed="false">
      <c r="A254" s="24" t="s">
        <v>435</v>
      </c>
      <c r="B254" s="24" t="s">
        <v>691</v>
      </c>
      <c r="C254" s="26" t="n">
        <v>11</v>
      </c>
      <c r="D254" s="25" t="n">
        <v>628</v>
      </c>
      <c r="E254" s="25" t="s">
        <v>401</v>
      </c>
      <c r="F254" s="10" t="str">
        <f aca="false">C254&amp;D254&amp;E254</f>
        <v>11628014</v>
      </c>
      <c r="G254" s="24" t="s">
        <v>718</v>
      </c>
      <c r="H254" s="26" t="s">
        <v>62</v>
      </c>
      <c r="I254" s="26" t="s">
        <v>63</v>
      </c>
      <c r="J254" s="24" t="s">
        <v>719</v>
      </c>
      <c r="K254" s="24" t="s">
        <v>23</v>
      </c>
      <c r="L254" s="24" t="s">
        <v>83</v>
      </c>
      <c r="M254" s="26"/>
      <c r="N254" s="24" t="s">
        <v>66</v>
      </c>
      <c r="O254" s="24" t="s">
        <v>694</v>
      </c>
      <c r="P254" s="26" t="s">
        <v>695</v>
      </c>
      <c r="Q254" s="26" t="s">
        <v>696</v>
      </c>
    </row>
    <row r="255" customFormat="false" ht="48" hidden="false" customHeight="false" outlineLevel="0" collapsed="false">
      <c r="A255" s="24" t="s">
        <v>435</v>
      </c>
      <c r="B255" s="24" t="s">
        <v>691</v>
      </c>
      <c r="C255" s="26" t="n">
        <v>11</v>
      </c>
      <c r="D255" s="25" t="n">
        <v>628</v>
      </c>
      <c r="E255" s="25" t="s">
        <v>405</v>
      </c>
      <c r="F255" s="10" t="str">
        <f aca="false">C255&amp;D255&amp;E255</f>
        <v>11628015</v>
      </c>
      <c r="G255" s="24" t="s">
        <v>718</v>
      </c>
      <c r="H255" s="26" t="s">
        <v>62</v>
      </c>
      <c r="I255" s="26" t="s">
        <v>63</v>
      </c>
      <c r="J255" s="24" t="s">
        <v>720</v>
      </c>
      <c r="K255" s="24" t="s">
        <v>23</v>
      </c>
      <c r="L255" s="24" t="s">
        <v>83</v>
      </c>
      <c r="M255" s="26"/>
      <c r="N255" s="24" t="s">
        <v>66</v>
      </c>
      <c r="O255" s="24" t="s">
        <v>694</v>
      </c>
      <c r="P255" s="26" t="s">
        <v>695</v>
      </c>
      <c r="Q255" s="26" t="s">
        <v>696</v>
      </c>
    </row>
    <row r="256" customFormat="false" ht="36" hidden="false" customHeight="false" outlineLevel="0" collapsed="false">
      <c r="A256" s="24" t="s">
        <v>435</v>
      </c>
      <c r="B256" s="24" t="s">
        <v>691</v>
      </c>
      <c r="C256" s="26" t="n">
        <v>11</v>
      </c>
      <c r="D256" s="25" t="n">
        <v>628</v>
      </c>
      <c r="E256" s="25" t="s">
        <v>409</v>
      </c>
      <c r="F256" s="10" t="str">
        <f aca="false">C256&amp;D256&amp;E256</f>
        <v>11628016</v>
      </c>
      <c r="G256" s="24" t="s">
        <v>721</v>
      </c>
      <c r="H256" s="26" t="s">
        <v>62</v>
      </c>
      <c r="I256" s="26" t="s">
        <v>63</v>
      </c>
      <c r="J256" s="24" t="s">
        <v>427</v>
      </c>
      <c r="K256" s="24" t="s">
        <v>23</v>
      </c>
      <c r="L256" s="24" t="s">
        <v>83</v>
      </c>
      <c r="M256" s="26"/>
      <c r="N256" s="24" t="s">
        <v>66</v>
      </c>
      <c r="O256" s="24" t="s">
        <v>694</v>
      </c>
      <c r="P256" s="26" t="s">
        <v>695</v>
      </c>
      <c r="Q256" s="26" t="s">
        <v>696</v>
      </c>
    </row>
    <row r="257" customFormat="false" ht="48" hidden="false" customHeight="false" outlineLevel="0" collapsed="false">
      <c r="A257" s="24" t="s">
        <v>435</v>
      </c>
      <c r="B257" s="24" t="s">
        <v>691</v>
      </c>
      <c r="C257" s="26" t="n">
        <v>11</v>
      </c>
      <c r="D257" s="25" t="n">
        <v>628</v>
      </c>
      <c r="E257" s="25" t="s">
        <v>414</v>
      </c>
      <c r="F257" s="10" t="str">
        <f aca="false">C257&amp;D257&amp;E257</f>
        <v>11628017</v>
      </c>
      <c r="G257" s="24" t="s">
        <v>722</v>
      </c>
      <c r="H257" s="26" t="s">
        <v>62</v>
      </c>
      <c r="I257" s="26" t="s">
        <v>63</v>
      </c>
      <c r="J257" s="24" t="s">
        <v>723</v>
      </c>
      <c r="K257" s="24" t="s">
        <v>23</v>
      </c>
      <c r="L257" s="24" t="s">
        <v>83</v>
      </c>
      <c r="M257" s="24" t="s">
        <v>724</v>
      </c>
      <c r="N257" s="24" t="s">
        <v>66</v>
      </c>
      <c r="O257" s="24" t="s">
        <v>694</v>
      </c>
      <c r="P257" s="26" t="s">
        <v>695</v>
      </c>
      <c r="Q257" s="26" t="s">
        <v>696</v>
      </c>
    </row>
    <row r="258" customFormat="false" ht="36" hidden="false" customHeight="false" outlineLevel="0" collapsed="false">
      <c r="A258" s="24" t="s">
        <v>435</v>
      </c>
      <c r="B258" s="24" t="s">
        <v>691</v>
      </c>
      <c r="C258" s="26" t="n">
        <v>11</v>
      </c>
      <c r="D258" s="25" t="n">
        <v>628</v>
      </c>
      <c r="E258" s="25" t="s">
        <v>419</v>
      </c>
      <c r="F258" s="10" t="str">
        <f aca="false">C258&amp;D258&amp;E258</f>
        <v>11628018</v>
      </c>
      <c r="G258" s="24" t="s">
        <v>725</v>
      </c>
      <c r="H258" s="26" t="s">
        <v>62</v>
      </c>
      <c r="I258" s="26" t="s">
        <v>63</v>
      </c>
      <c r="J258" s="24" t="s">
        <v>726</v>
      </c>
      <c r="K258" s="24" t="s">
        <v>23</v>
      </c>
      <c r="L258" s="24" t="s">
        <v>83</v>
      </c>
      <c r="M258" s="24" t="s">
        <v>727</v>
      </c>
      <c r="N258" s="24" t="s">
        <v>66</v>
      </c>
      <c r="O258" s="24" t="s">
        <v>694</v>
      </c>
      <c r="P258" s="26" t="s">
        <v>695</v>
      </c>
      <c r="Q258" s="26" t="s">
        <v>696</v>
      </c>
    </row>
    <row r="259" customFormat="false" ht="36" hidden="false" customHeight="false" outlineLevel="0" collapsed="false">
      <c r="A259" s="24" t="s">
        <v>435</v>
      </c>
      <c r="B259" s="24" t="s">
        <v>691</v>
      </c>
      <c r="C259" s="26" t="n">
        <v>11</v>
      </c>
      <c r="D259" s="25" t="n">
        <v>628</v>
      </c>
      <c r="E259" s="25" t="s">
        <v>421</v>
      </c>
      <c r="F259" s="10" t="str">
        <f aca="false">C259&amp;D259&amp;E259</f>
        <v>11628019</v>
      </c>
      <c r="G259" s="24" t="s">
        <v>728</v>
      </c>
      <c r="H259" s="26" t="s">
        <v>62</v>
      </c>
      <c r="I259" s="26" t="s">
        <v>63</v>
      </c>
      <c r="J259" s="24" t="s">
        <v>729</v>
      </c>
      <c r="K259" s="24" t="s">
        <v>23</v>
      </c>
      <c r="L259" s="24" t="s">
        <v>33</v>
      </c>
      <c r="M259" s="24" t="s">
        <v>730</v>
      </c>
      <c r="N259" s="24" t="s">
        <v>66</v>
      </c>
      <c r="O259" s="24" t="s">
        <v>694</v>
      </c>
      <c r="P259" s="26" t="s">
        <v>695</v>
      </c>
      <c r="Q259" s="26" t="s">
        <v>696</v>
      </c>
    </row>
    <row r="260" customFormat="false" ht="36" hidden="false" customHeight="false" outlineLevel="0" collapsed="false">
      <c r="A260" s="24" t="s">
        <v>435</v>
      </c>
      <c r="B260" s="24" t="s">
        <v>691</v>
      </c>
      <c r="C260" s="26" t="n">
        <v>11</v>
      </c>
      <c r="D260" s="25" t="n">
        <v>628</v>
      </c>
      <c r="E260" s="25" t="s">
        <v>425</v>
      </c>
      <c r="F260" s="10" t="str">
        <f aca="false">C260&amp;D260&amp;E260</f>
        <v>11628020</v>
      </c>
      <c r="G260" s="24" t="s">
        <v>731</v>
      </c>
      <c r="H260" s="26" t="s">
        <v>62</v>
      </c>
      <c r="I260" s="26" t="s">
        <v>63</v>
      </c>
      <c r="J260" s="24" t="s">
        <v>732</v>
      </c>
      <c r="K260" s="24" t="s">
        <v>23</v>
      </c>
      <c r="L260" s="24" t="s">
        <v>33</v>
      </c>
      <c r="M260" s="24" t="s">
        <v>733</v>
      </c>
      <c r="N260" s="24" t="s">
        <v>66</v>
      </c>
      <c r="O260" s="24" t="s">
        <v>694</v>
      </c>
      <c r="P260" s="26" t="s">
        <v>695</v>
      </c>
      <c r="Q260" s="26" t="s">
        <v>696</v>
      </c>
    </row>
    <row r="261" customFormat="false" ht="60" hidden="false" customHeight="false" outlineLevel="0" collapsed="false">
      <c r="A261" s="24" t="s">
        <v>435</v>
      </c>
      <c r="B261" s="24" t="s">
        <v>691</v>
      </c>
      <c r="C261" s="26" t="n">
        <v>11</v>
      </c>
      <c r="D261" s="25" t="n">
        <v>628</v>
      </c>
      <c r="E261" s="25" t="s">
        <v>431</v>
      </c>
      <c r="F261" s="10" t="str">
        <f aca="false">C261&amp;D261&amp;E261</f>
        <v>11628021</v>
      </c>
      <c r="G261" s="24" t="s">
        <v>734</v>
      </c>
      <c r="H261" s="26" t="s">
        <v>62</v>
      </c>
      <c r="I261" s="26" t="s">
        <v>63</v>
      </c>
      <c r="J261" s="24" t="s">
        <v>735</v>
      </c>
      <c r="K261" s="24" t="s">
        <v>23</v>
      </c>
      <c r="L261" s="24" t="s">
        <v>33</v>
      </c>
      <c r="M261" s="24" t="s">
        <v>736</v>
      </c>
      <c r="N261" s="24" t="s">
        <v>66</v>
      </c>
      <c r="O261" s="24" t="s">
        <v>694</v>
      </c>
      <c r="P261" s="26" t="s">
        <v>695</v>
      </c>
      <c r="Q261" s="26" t="s">
        <v>696</v>
      </c>
    </row>
    <row r="262" customFormat="false" ht="24" hidden="false" customHeight="false" outlineLevel="0" collapsed="false">
      <c r="A262" s="24" t="s">
        <v>435</v>
      </c>
      <c r="B262" s="24" t="s">
        <v>691</v>
      </c>
      <c r="C262" s="26" t="n">
        <v>11</v>
      </c>
      <c r="D262" s="25" t="n">
        <v>628</v>
      </c>
      <c r="E262" s="25" t="s">
        <v>520</v>
      </c>
      <c r="F262" s="10" t="str">
        <f aca="false">C262&amp;D262&amp;E262</f>
        <v>11628022</v>
      </c>
      <c r="G262" s="24" t="s">
        <v>737</v>
      </c>
      <c r="H262" s="26" t="s">
        <v>62</v>
      </c>
      <c r="I262" s="26" t="s">
        <v>63</v>
      </c>
      <c r="J262" s="24" t="s">
        <v>738</v>
      </c>
      <c r="K262" s="24" t="s">
        <v>23</v>
      </c>
      <c r="L262" s="24" t="s">
        <v>33</v>
      </c>
      <c r="M262" s="26"/>
      <c r="N262" s="24" t="s">
        <v>66</v>
      </c>
      <c r="O262" s="24" t="s">
        <v>694</v>
      </c>
      <c r="P262" s="26" t="s">
        <v>695</v>
      </c>
      <c r="Q262" s="26" t="s">
        <v>696</v>
      </c>
    </row>
    <row r="263" customFormat="false" ht="36" hidden="false" customHeight="false" outlineLevel="0" collapsed="false">
      <c r="A263" s="24" t="s">
        <v>435</v>
      </c>
      <c r="B263" s="24" t="s">
        <v>691</v>
      </c>
      <c r="C263" s="26" t="n">
        <v>11</v>
      </c>
      <c r="D263" s="25" t="n">
        <v>628</v>
      </c>
      <c r="E263" s="25" t="s">
        <v>523</v>
      </c>
      <c r="F263" s="10" t="str">
        <f aca="false">C263&amp;D263&amp;E263</f>
        <v>11628023</v>
      </c>
      <c r="G263" s="24" t="s">
        <v>739</v>
      </c>
      <c r="H263" s="26" t="s">
        <v>72</v>
      </c>
      <c r="I263" s="26" t="s">
        <v>63</v>
      </c>
      <c r="J263" s="24" t="s">
        <v>740</v>
      </c>
      <c r="K263" s="24" t="s">
        <v>23</v>
      </c>
      <c r="L263" s="24" t="s">
        <v>83</v>
      </c>
      <c r="M263" s="26"/>
      <c r="N263" s="24" t="s">
        <v>66</v>
      </c>
      <c r="O263" s="24" t="s">
        <v>694</v>
      </c>
      <c r="P263" s="26" t="s">
        <v>695</v>
      </c>
      <c r="Q263" s="26" t="s">
        <v>696</v>
      </c>
    </row>
    <row r="264" customFormat="false" ht="48" hidden="false" customHeight="false" outlineLevel="0" collapsed="false">
      <c r="A264" s="24" t="s">
        <v>435</v>
      </c>
      <c r="B264" s="24" t="s">
        <v>691</v>
      </c>
      <c r="C264" s="26" t="n">
        <v>11</v>
      </c>
      <c r="D264" s="25" t="n">
        <v>628</v>
      </c>
      <c r="E264" s="25" t="s">
        <v>526</v>
      </c>
      <c r="F264" s="10" t="str">
        <f aca="false">C264&amp;D264&amp;E264</f>
        <v>11628024</v>
      </c>
      <c r="G264" s="24" t="s">
        <v>741</v>
      </c>
      <c r="H264" s="26" t="s">
        <v>62</v>
      </c>
      <c r="I264" s="26" t="s">
        <v>63</v>
      </c>
      <c r="J264" s="24" t="s">
        <v>742</v>
      </c>
      <c r="K264" s="24" t="s">
        <v>23</v>
      </c>
      <c r="L264" s="24" t="s">
        <v>33</v>
      </c>
      <c r="M264" s="24" t="s">
        <v>743</v>
      </c>
      <c r="N264" s="24" t="s">
        <v>66</v>
      </c>
      <c r="O264" s="24" t="s">
        <v>694</v>
      </c>
      <c r="P264" s="26" t="s">
        <v>695</v>
      </c>
      <c r="Q264" s="26" t="s">
        <v>696</v>
      </c>
    </row>
    <row r="265" customFormat="false" ht="48" hidden="false" customHeight="false" outlineLevel="0" collapsed="false">
      <c r="A265" s="24" t="s">
        <v>435</v>
      </c>
      <c r="B265" s="24" t="s">
        <v>691</v>
      </c>
      <c r="C265" s="26" t="n">
        <v>11</v>
      </c>
      <c r="D265" s="25" t="n">
        <v>628</v>
      </c>
      <c r="E265" s="25" t="s">
        <v>529</v>
      </c>
      <c r="F265" s="10" t="str">
        <f aca="false">C265&amp;D265&amp;E265</f>
        <v>11628025</v>
      </c>
      <c r="G265" s="24" t="s">
        <v>744</v>
      </c>
      <c r="H265" s="26" t="s">
        <v>62</v>
      </c>
      <c r="I265" s="26" t="s">
        <v>63</v>
      </c>
      <c r="J265" s="24" t="s">
        <v>745</v>
      </c>
      <c r="K265" s="24" t="s">
        <v>23</v>
      </c>
      <c r="L265" s="24" t="s">
        <v>33</v>
      </c>
      <c r="M265" s="26"/>
      <c r="N265" s="24" t="s">
        <v>66</v>
      </c>
      <c r="O265" s="24" t="s">
        <v>694</v>
      </c>
      <c r="P265" s="26" t="s">
        <v>695</v>
      </c>
      <c r="Q265" s="26" t="s">
        <v>696</v>
      </c>
    </row>
    <row r="266" customFormat="false" ht="48" hidden="false" customHeight="false" outlineLevel="0" collapsed="false">
      <c r="A266" s="24" t="s">
        <v>435</v>
      </c>
      <c r="B266" s="24" t="s">
        <v>691</v>
      </c>
      <c r="C266" s="26" t="n">
        <v>11</v>
      </c>
      <c r="D266" s="25" t="n">
        <v>628</v>
      </c>
      <c r="E266" s="25" t="s">
        <v>531</v>
      </c>
      <c r="F266" s="10" t="str">
        <f aca="false">C266&amp;D266&amp;E266</f>
        <v>11628026</v>
      </c>
      <c r="G266" s="24" t="s">
        <v>746</v>
      </c>
      <c r="H266" s="26" t="s">
        <v>62</v>
      </c>
      <c r="I266" s="26" t="s">
        <v>63</v>
      </c>
      <c r="J266" s="24" t="s">
        <v>747</v>
      </c>
      <c r="K266" s="24" t="s">
        <v>23</v>
      </c>
      <c r="L266" s="24" t="s">
        <v>83</v>
      </c>
      <c r="M266" s="24" t="s">
        <v>748</v>
      </c>
      <c r="N266" s="24" t="s">
        <v>66</v>
      </c>
      <c r="O266" s="24" t="s">
        <v>694</v>
      </c>
      <c r="P266" s="26" t="s">
        <v>695</v>
      </c>
      <c r="Q266" s="26" t="s">
        <v>696</v>
      </c>
    </row>
    <row r="267" customFormat="false" ht="48" hidden="false" customHeight="false" outlineLevel="0" collapsed="false">
      <c r="A267" s="24" t="s">
        <v>435</v>
      </c>
      <c r="B267" s="24" t="s">
        <v>691</v>
      </c>
      <c r="C267" s="26" t="n">
        <v>11</v>
      </c>
      <c r="D267" s="25" t="n">
        <v>628</v>
      </c>
      <c r="E267" s="25" t="s">
        <v>535</v>
      </c>
      <c r="F267" s="10" t="str">
        <f aca="false">C267&amp;D267&amp;E267</f>
        <v>11628027</v>
      </c>
      <c r="G267" s="24" t="s">
        <v>746</v>
      </c>
      <c r="H267" s="26" t="s">
        <v>62</v>
      </c>
      <c r="I267" s="26" t="s">
        <v>63</v>
      </c>
      <c r="J267" s="24" t="s">
        <v>735</v>
      </c>
      <c r="K267" s="24" t="s">
        <v>23</v>
      </c>
      <c r="L267" s="24" t="s">
        <v>33</v>
      </c>
      <c r="M267" s="26"/>
      <c r="N267" s="24" t="s">
        <v>66</v>
      </c>
      <c r="O267" s="24" t="s">
        <v>694</v>
      </c>
      <c r="P267" s="26" t="s">
        <v>695</v>
      </c>
      <c r="Q267" s="26" t="s">
        <v>696</v>
      </c>
    </row>
    <row r="268" customFormat="false" ht="48" hidden="false" customHeight="false" outlineLevel="0" collapsed="false">
      <c r="A268" s="24" t="s">
        <v>435</v>
      </c>
      <c r="B268" s="24" t="s">
        <v>691</v>
      </c>
      <c r="C268" s="26" t="n">
        <v>11</v>
      </c>
      <c r="D268" s="25" t="n">
        <v>628</v>
      </c>
      <c r="E268" s="25" t="s">
        <v>538</v>
      </c>
      <c r="F268" s="10" t="str">
        <f aca="false">C268&amp;D268&amp;E268</f>
        <v>11628028</v>
      </c>
      <c r="G268" s="24" t="s">
        <v>749</v>
      </c>
      <c r="H268" s="26" t="s">
        <v>62</v>
      </c>
      <c r="I268" s="26" t="s">
        <v>63</v>
      </c>
      <c r="J268" s="24" t="s">
        <v>750</v>
      </c>
      <c r="K268" s="24" t="s">
        <v>23</v>
      </c>
      <c r="L268" s="24" t="s">
        <v>83</v>
      </c>
      <c r="M268" s="26"/>
      <c r="N268" s="24" t="s">
        <v>66</v>
      </c>
      <c r="O268" s="24" t="s">
        <v>694</v>
      </c>
      <c r="P268" s="26" t="s">
        <v>695</v>
      </c>
      <c r="Q268" s="26" t="s">
        <v>696</v>
      </c>
    </row>
    <row r="269" customFormat="false" ht="48" hidden="false" customHeight="false" outlineLevel="0" collapsed="false">
      <c r="A269" s="24" t="s">
        <v>435</v>
      </c>
      <c r="B269" s="24" t="s">
        <v>691</v>
      </c>
      <c r="C269" s="26" t="n">
        <v>11</v>
      </c>
      <c r="D269" s="25" t="n">
        <v>628</v>
      </c>
      <c r="E269" s="25" t="s">
        <v>542</v>
      </c>
      <c r="F269" s="10" t="str">
        <f aca="false">C269&amp;D269&amp;E269</f>
        <v>11628029</v>
      </c>
      <c r="G269" s="24" t="s">
        <v>751</v>
      </c>
      <c r="H269" s="26" t="s">
        <v>62</v>
      </c>
      <c r="I269" s="26" t="s">
        <v>63</v>
      </c>
      <c r="J269" s="24" t="s">
        <v>211</v>
      </c>
      <c r="K269" s="24" t="s">
        <v>23</v>
      </c>
      <c r="L269" s="24" t="s">
        <v>33</v>
      </c>
      <c r="M269" s="24" t="s">
        <v>752</v>
      </c>
      <c r="N269" s="24" t="s">
        <v>66</v>
      </c>
      <c r="O269" s="24" t="s">
        <v>694</v>
      </c>
      <c r="P269" s="26" t="s">
        <v>695</v>
      </c>
      <c r="Q269" s="26" t="s">
        <v>696</v>
      </c>
    </row>
    <row r="270" customFormat="false" ht="48" hidden="false" customHeight="false" outlineLevel="0" collapsed="false">
      <c r="A270" s="24" t="s">
        <v>435</v>
      </c>
      <c r="B270" s="24" t="s">
        <v>691</v>
      </c>
      <c r="C270" s="26" t="n">
        <v>11</v>
      </c>
      <c r="D270" s="25" t="n">
        <v>628</v>
      </c>
      <c r="E270" s="25" t="s">
        <v>545</v>
      </c>
      <c r="F270" s="10" t="str">
        <f aca="false">C270&amp;D270&amp;E270</f>
        <v>11628030</v>
      </c>
      <c r="G270" s="24" t="s">
        <v>753</v>
      </c>
      <c r="H270" s="26" t="s">
        <v>62</v>
      </c>
      <c r="I270" s="26" t="s">
        <v>63</v>
      </c>
      <c r="J270" s="24" t="s">
        <v>754</v>
      </c>
      <c r="K270" s="24" t="s">
        <v>23</v>
      </c>
      <c r="L270" s="24" t="s">
        <v>33</v>
      </c>
      <c r="M270" s="24" t="s">
        <v>752</v>
      </c>
      <c r="N270" s="24" t="s">
        <v>66</v>
      </c>
      <c r="O270" s="24" t="s">
        <v>694</v>
      </c>
      <c r="P270" s="26" t="s">
        <v>695</v>
      </c>
      <c r="Q270" s="26" t="s">
        <v>696</v>
      </c>
    </row>
    <row r="271" customFormat="false" ht="36" hidden="false" customHeight="false" outlineLevel="0" collapsed="false">
      <c r="A271" s="24" t="s">
        <v>435</v>
      </c>
      <c r="B271" s="24" t="s">
        <v>691</v>
      </c>
      <c r="C271" s="26" t="n">
        <v>11</v>
      </c>
      <c r="D271" s="25" t="n">
        <v>628</v>
      </c>
      <c r="E271" s="25" t="s">
        <v>548</v>
      </c>
      <c r="F271" s="10" t="str">
        <f aca="false">C271&amp;D271&amp;E271</f>
        <v>11628031</v>
      </c>
      <c r="G271" s="24" t="s">
        <v>755</v>
      </c>
      <c r="H271" s="26" t="s">
        <v>72</v>
      </c>
      <c r="I271" s="26" t="s">
        <v>63</v>
      </c>
      <c r="J271" s="24" t="s">
        <v>756</v>
      </c>
      <c r="K271" s="24" t="s">
        <v>23</v>
      </c>
      <c r="L271" s="24" t="s">
        <v>33</v>
      </c>
      <c r="M271" s="26"/>
      <c r="N271" s="24" t="s">
        <v>66</v>
      </c>
      <c r="O271" s="24" t="s">
        <v>694</v>
      </c>
      <c r="P271" s="26" t="s">
        <v>695</v>
      </c>
      <c r="Q271" s="26" t="s">
        <v>696</v>
      </c>
    </row>
    <row r="272" customFormat="false" ht="24" hidden="false" customHeight="false" outlineLevel="0" collapsed="false">
      <c r="A272" s="24" t="s">
        <v>435</v>
      </c>
      <c r="B272" s="24" t="s">
        <v>691</v>
      </c>
      <c r="C272" s="26" t="n">
        <v>11</v>
      </c>
      <c r="D272" s="25" t="n">
        <v>628</v>
      </c>
      <c r="E272" s="25" t="s">
        <v>550</v>
      </c>
      <c r="F272" s="10" t="str">
        <f aca="false">C272&amp;D272&amp;E272</f>
        <v>11628032</v>
      </c>
      <c r="G272" s="24" t="s">
        <v>757</v>
      </c>
      <c r="H272" s="26" t="s">
        <v>62</v>
      </c>
      <c r="I272" s="26" t="s">
        <v>63</v>
      </c>
      <c r="J272" s="24" t="s">
        <v>758</v>
      </c>
      <c r="K272" s="24" t="s">
        <v>23</v>
      </c>
      <c r="L272" s="24" t="s">
        <v>33</v>
      </c>
      <c r="M272" s="24" t="s">
        <v>759</v>
      </c>
      <c r="N272" s="24" t="s">
        <v>66</v>
      </c>
      <c r="O272" s="24" t="s">
        <v>694</v>
      </c>
      <c r="P272" s="26" t="s">
        <v>695</v>
      </c>
      <c r="Q272" s="26" t="s">
        <v>696</v>
      </c>
    </row>
    <row r="273" customFormat="false" ht="24" hidden="false" customHeight="false" outlineLevel="0" collapsed="false">
      <c r="A273" s="24" t="s">
        <v>435</v>
      </c>
      <c r="B273" s="24" t="s">
        <v>691</v>
      </c>
      <c r="C273" s="26" t="n">
        <v>11</v>
      </c>
      <c r="D273" s="25" t="n">
        <v>628</v>
      </c>
      <c r="E273" s="25" t="s">
        <v>552</v>
      </c>
      <c r="F273" s="10" t="str">
        <f aca="false">C273&amp;D273&amp;E273</f>
        <v>11628033</v>
      </c>
      <c r="G273" s="24" t="s">
        <v>760</v>
      </c>
      <c r="H273" s="26" t="s">
        <v>72</v>
      </c>
      <c r="I273" s="26" t="s">
        <v>63</v>
      </c>
      <c r="J273" s="24" t="s">
        <v>565</v>
      </c>
      <c r="K273" s="24" t="s">
        <v>23</v>
      </c>
      <c r="L273" s="24" t="s">
        <v>83</v>
      </c>
      <c r="M273" s="26"/>
      <c r="N273" s="24" t="s">
        <v>66</v>
      </c>
      <c r="O273" s="24" t="s">
        <v>694</v>
      </c>
      <c r="P273" s="26" t="s">
        <v>695</v>
      </c>
      <c r="Q273" s="26" t="s">
        <v>696</v>
      </c>
    </row>
    <row r="274" customFormat="false" ht="84" hidden="false" customHeight="false" outlineLevel="0" collapsed="false">
      <c r="A274" s="24" t="s">
        <v>435</v>
      </c>
      <c r="B274" s="24" t="s">
        <v>691</v>
      </c>
      <c r="C274" s="26" t="n">
        <v>11</v>
      </c>
      <c r="D274" s="25" t="n">
        <v>628</v>
      </c>
      <c r="E274" s="25" t="s">
        <v>611</v>
      </c>
      <c r="F274" s="10" t="str">
        <f aca="false">C274&amp;D274&amp;E274</f>
        <v>11628034</v>
      </c>
      <c r="G274" s="24" t="s">
        <v>761</v>
      </c>
      <c r="H274" s="26" t="s">
        <v>62</v>
      </c>
      <c r="I274" s="26" t="s">
        <v>63</v>
      </c>
      <c r="J274" s="24" t="s">
        <v>762</v>
      </c>
      <c r="K274" s="24" t="s">
        <v>23</v>
      </c>
      <c r="L274" s="24" t="s">
        <v>83</v>
      </c>
      <c r="M274" s="24" t="s">
        <v>763</v>
      </c>
      <c r="N274" s="24" t="s">
        <v>66</v>
      </c>
      <c r="O274" s="24" t="s">
        <v>694</v>
      </c>
      <c r="P274" s="26" t="s">
        <v>695</v>
      </c>
      <c r="Q274" s="26" t="s">
        <v>696</v>
      </c>
    </row>
    <row r="275" customFormat="false" ht="36" hidden="false" customHeight="false" outlineLevel="0" collapsed="false">
      <c r="A275" s="24" t="s">
        <v>435</v>
      </c>
      <c r="B275" s="24" t="s">
        <v>691</v>
      </c>
      <c r="C275" s="26" t="n">
        <v>11</v>
      </c>
      <c r="D275" s="25" t="n">
        <v>628</v>
      </c>
      <c r="E275" s="25" t="s">
        <v>612</v>
      </c>
      <c r="F275" s="10" t="str">
        <f aca="false">C275&amp;D275&amp;E275</f>
        <v>11628035</v>
      </c>
      <c r="G275" s="24" t="s">
        <v>764</v>
      </c>
      <c r="H275" s="26" t="s">
        <v>62</v>
      </c>
      <c r="I275" s="26" t="s">
        <v>63</v>
      </c>
      <c r="J275" s="24" t="s">
        <v>765</v>
      </c>
      <c r="K275" s="24" t="s">
        <v>23</v>
      </c>
      <c r="L275" s="24" t="s">
        <v>83</v>
      </c>
      <c r="M275" s="24" t="s">
        <v>766</v>
      </c>
      <c r="N275" s="24" t="s">
        <v>66</v>
      </c>
      <c r="O275" s="24" t="s">
        <v>694</v>
      </c>
      <c r="P275" s="26" t="s">
        <v>695</v>
      </c>
      <c r="Q275" s="26" t="s">
        <v>696</v>
      </c>
    </row>
    <row r="276" customFormat="false" ht="48" hidden="false" customHeight="false" outlineLevel="0" collapsed="false">
      <c r="A276" s="24" t="s">
        <v>435</v>
      </c>
      <c r="B276" s="24" t="s">
        <v>691</v>
      </c>
      <c r="C276" s="26" t="n">
        <v>11</v>
      </c>
      <c r="D276" s="25" t="n">
        <v>628</v>
      </c>
      <c r="E276" s="25" t="s">
        <v>614</v>
      </c>
      <c r="F276" s="10" t="str">
        <f aca="false">C276&amp;D276&amp;E276</f>
        <v>11628036</v>
      </c>
      <c r="G276" s="24" t="s">
        <v>767</v>
      </c>
      <c r="H276" s="26" t="s">
        <v>62</v>
      </c>
      <c r="I276" s="26" t="s">
        <v>63</v>
      </c>
      <c r="J276" s="24" t="s">
        <v>768</v>
      </c>
      <c r="K276" s="24" t="s">
        <v>23</v>
      </c>
      <c r="L276" s="24" t="s">
        <v>83</v>
      </c>
      <c r="M276" s="26"/>
      <c r="N276" s="24" t="s">
        <v>66</v>
      </c>
      <c r="O276" s="24" t="s">
        <v>694</v>
      </c>
      <c r="P276" s="26" t="s">
        <v>695</v>
      </c>
      <c r="Q276" s="26" t="s">
        <v>696</v>
      </c>
    </row>
    <row r="277" customFormat="false" ht="48" hidden="false" customHeight="false" outlineLevel="0" collapsed="false">
      <c r="A277" s="24" t="s">
        <v>435</v>
      </c>
      <c r="B277" s="24" t="s">
        <v>691</v>
      </c>
      <c r="C277" s="26" t="n">
        <v>11</v>
      </c>
      <c r="D277" s="25" t="n">
        <v>628</v>
      </c>
      <c r="E277" s="25" t="s">
        <v>616</v>
      </c>
      <c r="F277" s="10" t="str">
        <f aca="false">C277&amp;D277&amp;E277</f>
        <v>11628037</v>
      </c>
      <c r="G277" s="24" t="s">
        <v>769</v>
      </c>
      <c r="H277" s="26" t="s">
        <v>62</v>
      </c>
      <c r="I277" s="26" t="s">
        <v>63</v>
      </c>
      <c r="J277" s="24" t="s">
        <v>770</v>
      </c>
      <c r="K277" s="24" t="s">
        <v>23</v>
      </c>
      <c r="L277" s="24" t="s">
        <v>83</v>
      </c>
      <c r="M277" s="26"/>
      <c r="N277" s="24" t="s">
        <v>66</v>
      </c>
      <c r="O277" s="24" t="s">
        <v>694</v>
      </c>
      <c r="P277" s="26" t="s">
        <v>695</v>
      </c>
      <c r="Q277" s="26" t="s">
        <v>696</v>
      </c>
    </row>
    <row r="278" customFormat="false" ht="36" hidden="false" customHeight="false" outlineLevel="0" collapsed="false">
      <c r="A278" s="24" t="s">
        <v>435</v>
      </c>
      <c r="B278" s="24" t="s">
        <v>691</v>
      </c>
      <c r="C278" s="26" t="n">
        <v>11</v>
      </c>
      <c r="D278" s="25" t="n">
        <v>628</v>
      </c>
      <c r="E278" s="25" t="s">
        <v>618</v>
      </c>
      <c r="F278" s="10" t="str">
        <f aca="false">C278&amp;D278&amp;E278</f>
        <v>11628038</v>
      </c>
      <c r="G278" s="24" t="s">
        <v>771</v>
      </c>
      <c r="H278" s="26" t="s">
        <v>62</v>
      </c>
      <c r="I278" s="26" t="s">
        <v>63</v>
      </c>
      <c r="J278" s="24" t="s">
        <v>772</v>
      </c>
      <c r="K278" s="24" t="s">
        <v>23</v>
      </c>
      <c r="L278" s="24" t="s">
        <v>83</v>
      </c>
      <c r="M278" s="26"/>
      <c r="N278" s="24" t="s">
        <v>66</v>
      </c>
      <c r="O278" s="24" t="s">
        <v>694</v>
      </c>
      <c r="P278" s="26" t="s">
        <v>695</v>
      </c>
      <c r="Q278" s="26" t="s">
        <v>696</v>
      </c>
    </row>
    <row r="279" customFormat="false" ht="36" hidden="false" customHeight="false" outlineLevel="0" collapsed="false">
      <c r="A279" s="24" t="s">
        <v>435</v>
      </c>
      <c r="B279" s="24" t="s">
        <v>691</v>
      </c>
      <c r="C279" s="26" t="n">
        <v>11</v>
      </c>
      <c r="D279" s="25" t="n">
        <v>628</v>
      </c>
      <c r="E279" s="25" t="s">
        <v>621</v>
      </c>
      <c r="F279" s="10" t="str">
        <f aca="false">C279&amp;D279&amp;E279</f>
        <v>11628039</v>
      </c>
      <c r="G279" s="24" t="s">
        <v>773</v>
      </c>
      <c r="H279" s="26" t="s">
        <v>503</v>
      </c>
      <c r="I279" s="26" t="s">
        <v>63</v>
      </c>
      <c r="J279" s="24" t="s">
        <v>774</v>
      </c>
      <c r="K279" s="24" t="s">
        <v>23</v>
      </c>
      <c r="L279" s="24" t="s">
        <v>83</v>
      </c>
      <c r="M279" s="26"/>
      <c r="N279" s="24" t="s">
        <v>66</v>
      </c>
      <c r="O279" s="24" t="s">
        <v>694</v>
      </c>
      <c r="P279" s="26" t="s">
        <v>695</v>
      </c>
      <c r="Q279" s="26" t="s">
        <v>696</v>
      </c>
    </row>
    <row r="280" customFormat="false" ht="24" hidden="false" customHeight="false" outlineLevel="0" collapsed="false">
      <c r="A280" s="24" t="s">
        <v>435</v>
      </c>
      <c r="B280" s="24" t="s">
        <v>691</v>
      </c>
      <c r="C280" s="26" t="n">
        <v>11</v>
      </c>
      <c r="D280" s="25" t="n">
        <v>628</v>
      </c>
      <c r="E280" s="25" t="s">
        <v>624</v>
      </c>
      <c r="F280" s="10" t="str">
        <f aca="false">C280&amp;D280&amp;E280</f>
        <v>11628040</v>
      </c>
      <c r="G280" s="24" t="s">
        <v>775</v>
      </c>
      <c r="H280" s="26" t="s">
        <v>62</v>
      </c>
      <c r="I280" s="26" t="s">
        <v>63</v>
      </c>
      <c r="J280" s="24" t="s">
        <v>776</v>
      </c>
      <c r="K280" s="24" t="s">
        <v>23</v>
      </c>
      <c r="L280" s="24" t="s">
        <v>83</v>
      </c>
      <c r="M280" s="24" t="s">
        <v>777</v>
      </c>
      <c r="N280" s="24" t="s">
        <v>66</v>
      </c>
      <c r="O280" s="24" t="s">
        <v>694</v>
      </c>
      <c r="P280" s="26" t="s">
        <v>695</v>
      </c>
      <c r="Q280" s="26" t="s">
        <v>696</v>
      </c>
    </row>
    <row r="281" customFormat="false" ht="24" hidden="false" customHeight="false" outlineLevel="0" collapsed="false">
      <c r="A281" s="24" t="s">
        <v>435</v>
      </c>
      <c r="B281" s="24" t="s">
        <v>691</v>
      </c>
      <c r="C281" s="26" t="n">
        <v>11</v>
      </c>
      <c r="D281" s="25" t="n">
        <v>628</v>
      </c>
      <c r="E281" s="25" t="s">
        <v>629</v>
      </c>
      <c r="F281" s="10" t="str">
        <f aca="false">C281&amp;D281&amp;E281</f>
        <v>11628041</v>
      </c>
      <c r="G281" s="24" t="s">
        <v>778</v>
      </c>
      <c r="H281" s="26" t="s">
        <v>62</v>
      </c>
      <c r="I281" s="26" t="s">
        <v>63</v>
      </c>
      <c r="J281" s="24" t="s">
        <v>779</v>
      </c>
      <c r="K281" s="24" t="s">
        <v>23</v>
      </c>
      <c r="L281" s="24" t="s">
        <v>83</v>
      </c>
      <c r="M281" s="26"/>
      <c r="N281" s="24" t="s">
        <v>66</v>
      </c>
      <c r="O281" s="24" t="s">
        <v>694</v>
      </c>
      <c r="P281" s="26" t="s">
        <v>695</v>
      </c>
      <c r="Q281" s="26" t="s">
        <v>696</v>
      </c>
    </row>
    <row r="282" customFormat="false" ht="48" hidden="false" customHeight="false" outlineLevel="0" collapsed="false">
      <c r="A282" s="24" t="s">
        <v>435</v>
      </c>
      <c r="B282" s="24" t="s">
        <v>691</v>
      </c>
      <c r="C282" s="26" t="n">
        <v>11</v>
      </c>
      <c r="D282" s="25" t="n">
        <v>628</v>
      </c>
      <c r="E282" s="25" t="s">
        <v>632</v>
      </c>
      <c r="F282" s="10" t="str">
        <f aca="false">C282&amp;D282&amp;E282</f>
        <v>11628042</v>
      </c>
      <c r="G282" s="24" t="s">
        <v>780</v>
      </c>
      <c r="H282" s="26" t="s">
        <v>62</v>
      </c>
      <c r="I282" s="26" t="s">
        <v>63</v>
      </c>
      <c r="J282" s="24" t="s">
        <v>781</v>
      </c>
      <c r="K282" s="24" t="s">
        <v>23</v>
      </c>
      <c r="L282" s="24" t="s">
        <v>83</v>
      </c>
      <c r="M282" s="24" t="s">
        <v>759</v>
      </c>
      <c r="N282" s="24" t="s">
        <v>66</v>
      </c>
      <c r="O282" s="24" t="s">
        <v>694</v>
      </c>
      <c r="P282" s="26" t="s">
        <v>695</v>
      </c>
      <c r="Q282" s="26" t="s">
        <v>696</v>
      </c>
    </row>
    <row r="283" customFormat="false" ht="60" hidden="false" customHeight="false" outlineLevel="0" collapsed="false">
      <c r="A283" s="24" t="s">
        <v>435</v>
      </c>
      <c r="B283" s="24" t="s">
        <v>691</v>
      </c>
      <c r="C283" s="26" t="n">
        <v>11</v>
      </c>
      <c r="D283" s="25" t="n">
        <v>628</v>
      </c>
      <c r="E283" s="25" t="s">
        <v>636</v>
      </c>
      <c r="F283" s="10" t="str">
        <f aca="false">C283&amp;D283&amp;E283</f>
        <v>11628043</v>
      </c>
      <c r="G283" s="24" t="s">
        <v>782</v>
      </c>
      <c r="H283" s="26" t="s">
        <v>62</v>
      </c>
      <c r="I283" s="26" t="s">
        <v>63</v>
      </c>
      <c r="J283" s="24" t="s">
        <v>783</v>
      </c>
      <c r="K283" s="24" t="s">
        <v>23</v>
      </c>
      <c r="L283" s="24" t="s">
        <v>83</v>
      </c>
      <c r="M283" s="24" t="s">
        <v>784</v>
      </c>
      <c r="N283" s="24" t="s">
        <v>66</v>
      </c>
      <c r="O283" s="24" t="s">
        <v>694</v>
      </c>
      <c r="P283" s="26" t="s">
        <v>695</v>
      </c>
      <c r="Q283" s="26" t="s">
        <v>696</v>
      </c>
    </row>
    <row r="284" customFormat="false" ht="24" hidden="false" customHeight="false" outlineLevel="0" collapsed="false">
      <c r="A284" s="24" t="s">
        <v>435</v>
      </c>
      <c r="B284" s="24" t="s">
        <v>691</v>
      </c>
      <c r="C284" s="26" t="n">
        <v>11</v>
      </c>
      <c r="D284" s="25" t="n">
        <v>628</v>
      </c>
      <c r="E284" s="25" t="s">
        <v>639</v>
      </c>
      <c r="F284" s="10" t="str">
        <f aca="false">C284&amp;D284&amp;E284</f>
        <v>11628044</v>
      </c>
      <c r="G284" s="24" t="s">
        <v>785</v>
      </c>
      <c r="H284" s="26" t="s">
        <v>62</v>
      </c>
      <c r="I284" s="26" t="s">
        <v>63</v>
      </c>
      <c r="J284" s="24" t="s">
        <v>134</v>
      </c>
      <c r="K284" s="24" t="s">
        <v>23</v>
      </c>
      <c r="L284" s="24" t="s">
        <v>83</v>
      </c>
      <c r="M284" s="26"/>
      <c r="N284" s="24" t="s">
        <v>66</v>
      </c>
      <c r="O284" s="24" t="s">
        <v>694</v>
      </c>
      <c r="P284" s="26" t="s">
        <v>695</v>
      </c>
      <c r="Q284" s="26" t="s">
        <v>696</v>
      </c>
    </row>
    <row r="285" customFormat="false" ht="24" hidden="false" customHeight="false" outlineLevel="0" collapsed="false">
      <c r="A285" s="24" t="s">
        <v>435</v>
      </c>
      <c r="B285" s="24" t="s">
        <v>691</v>
      </c>
      <c r="C285" s="26" t="n">
        <v>11</v>
      </c>
      <c r="D285" s="25" t="n">
        <v>628</v>
      </c>
      <c r="E285" s="25" t="s">
        <v>641</v>
      </c>
      <c r="F285" s="10" t="str">
        <f aca="false">C285&amp;D285&amp;E285</f>
        <v>11628045</v>
      </c>
      <c r="G285" s="24" t="s">
        <v>786</v>
      </c>
      <c r="H285" s="26" t="s">
        <v>62</v>
      </c>
      <c r="I285" s="26" t="s">
        <v>63</v>
      </c>
      <c r="J285" s="24" t="s">
        <v>787</v>
      </c>
      <c r="K285" s="24" t="s">
        <v>23</v>
      </c>
      <c r="L285" s="24" t="s">
        <v>83</v>
      </c>
      <c r="M285" s="26"/>
      <c r="N285" s="24" t="s">
        <v>66</v>
      </c>
      <c r="O285" s="24" t="s">
        <v>694</v>
      </c>
      <c r="P285" s="26" t="s">
        <v>695</v>
      </c>
      <c r="Q285" s="26" t="s">
        <v>696</v>
      </c>
    </row>
    <row r="286" customFormat="false" ht="36" hidden="false" customHeight="false" outlineLevel="0" collapsed="false">
      <c r="A286" s="24" t="s">
        <v>435</v>
      </c>
      <c r="B286" s="24" t="s">
        <v>691</v>
      </c>
      <c r="C286" s="26" t="n">
        <v>11</v>
      </c>
      <c r="D286" s="25" t="n">
        <v>628</v>
      </c>
      <c r="E286" s="25" t="s">
        <v>643</v>
      </c>
      <c r="F286" s="10" t="str">
        <f aca="false">C286&amp;D286&amp;E286</f>
        <v>11628046</v>
      </c>
      <c r="G286" s="24" t="s">
        <v>788</v>
      </c>
      <c r="H286" s="26" t="s">
        <v>62</v>
      </c>
      <c r="I286" s="26" t="s">
        <v>63</v>
      </c>
      <c r="J286" s="24" t="s">
        <v>789</v>
      </c>
      <c r="K286" s="24" t="s">
        <v>23</v>
      </c>
      <c r="L286" s="24" t="s">
        <v>83</v>
      </c>
      <c r="M286" s="26"/>
      <c r="N286" s="24" t="s">
        <v>66</v>
      </c>
      <c r="O286" s="24" t="s">
        <v>694</v>
      </c>
      <c r="P286" s="26" t="s">
        <v>695</v>
      </c>
      <c r="Q286" s="26" t="s">
        <v>696</v>
      </c>
    </row>
    <row r="287" customFormat="false" ht="24" hidden="false" customHeight="false" outlineLevel="0" collapsed="false">
      <c r="A287" s="24" t="s">
        <v>435</v>
      </c>
      <c r="B287" s="24" t="s">
        <v>691</v>
      </c>
      <c r="C287" s="26" t="n">
        <v>11</v>
      </c>
      <c r="D287" s="25" t="n">
        <v>628</v>
      </c>
      <c r="E287" s="25" t="s">
        <v>645</v>
      </c>
      <c r="F287" s="10" t="str">
        <f aca="false">C287&amp;D287&amp;E287</f>
        <v>11628047</v>
      </c>
      <c r="G287" s="24" t="s">
        <v>790</v>
      </c>
      <c r="H287" s="26" t="s">
        <v>62</v>
      </c>
      <c r="I287" s="26" t="s">
        <v>63</v>
      </c>
      <c r="J287" s="24" t="s">
        <v>39</v>
      </c>
      <c r="K287" s="24" t="s">
        <v>23</v>
      </c>
      <c r="L287" s="24" t="s">
        <v>83</v>
      </c>
      <c r="M287" s="26"/>
      <c r="N287" s="24" t="s">
        <v>66</v>
      </c>
      <c r="O287" s="24" t="s">
        <v>694</v>
      </c>
      <c r="P287" s="26" t="s">
        <v>695</v>
      </c>
      <c r="Q287" s="26" t="s">
        <v>696</v>
      </c>
    </row>
    <row r="288" customFormat="false" ht="36" hidden="false" customHeight="false" outlineLevel="0" collapsed="false">
      <c r="A288" s="24" t="s">
        <v>435</v>
      </c>
      <c r="B288" s="24" t="s">
        <v>691</v>
      </c>
      <c r="C288" s="26" t="n">
        <v>11</v>
      </c>
      <c r="D288" s="25" t="n">
        <v>628</v>
      </c>
      <c r="E288" s="25" t="s">
        <v>647</v>
      </c>
      <c r="F288" s="10" t="str">
        <f aca="false">C288&amp;D288&amp;E288</f>
        <v>11628048</v>
      </c>
      <c r="G288" s="24" t="s">
        <v>791</v>
      </c>
      <c r="H288" s="26" t="s">
        <v>62</v>
      </c>
      <c r="I288" s="26" t="s">
        <v>63</v>
      </c>
      <c r="J288" s="24" t="s">
        <v>792</v>
      </c>
      <c r="K288" s="24" t="s">
        <v>23</v>
      </c>
      <c r="L288" s="24" t="s">
        <v>83</v>
      </c>
      <c r="M288" s="24" t="s">
        <v>793</v>
      </c>
      <c r="N288" s="24" t="s">
        <v>66</v>
      </c>
      <c r="O288" s="24" t="s">
        <v>694</v>
      </c>
      <c r="P288" s="26" t="s">
        <v>695</v>
      </c>
      <c r="Q288" s="26" t="s">
        <v>696</v>
      </c>
    </row>
    <row r="289" customFormat="false" ht="36" hidden="false" customHeight="false" outlineLevel="0" collapsed="false">
      <c r="A289" s="24" t="s">
        <v>435</v>
      </c>
      <c r="B289" s="24" t="s">
        <v>691</v>
      </c>
      <c r="C289" s="26" t="n">
        <v>11</v>
      </c>
      <c r="D289" s="25" t="n">
        <v>628</v>
      </c>
      <c r="E289" s="25" t="s">
        <v>650</v>
      </c>
      <c r="F289" s="10" t="str">
        <f aca="false">C289&amp;D289&amp;E289</f>
        <v>11628049</v>
      </c>
      <c r="G289" s="24" t="s">
        <v>794</v>
      </c>
      <c r="H289" s="26" t="s">
        <v>72</v>
      </c>
      <c r="I289" s="26" t="s">
        <v>63</v>
      </c>
      <c r="J289" s="24" t="s">
        <v>795</v>
      </c>
      <c r="K289" s="24" t="s">
        <v>23</v>
      </c>
      <c r="L289" s="24" t="s">
        <v>83</v>
      </c>
      <c r="M289" s="26"/>
      <c r="N289" s="24" t="s">
        <v>66</v>
      </c>
      <c r="O289" s="24" t="s">
        <v>694</v>
      </c>
      <c r="P289" s="26" t="s">
        <v>695</v>
      </c>
      <c r="Q289" s="26" t="s">
        <v>696</v>
      </c>
    </row>
    <row r="290" customFormat="false" ht="36" hidden="false" customHeight="false" outlineLevel="0" collapsed="false">
      <c r="A290" s="24" t="s">
        <v>435</v>
      </c>
      <c r="B290" s="24" t="s">
        <v>691</v>
      </c>
      <c r="C290" s="26" t="n">
        <v>11</v>
      </c>
      <c r="D290" s="25" t="n">
        <v>628</v>
      </c>
      <c r="E290" s="25" t="s">
        <v>796</v>
      </c>
      <c r="F290" s="10" t="str">
        <f aca="false">C290&amp;D290&amp;E290</f>
        <v>11628050</v>
      </c>
      <c r="G290" s="24" t="s">
        <v>797</v>
      </c>
      <c r="H290" s="26" t="s">
        <v>62</v>
      </c>
      <c r="I290" s="26" t="s">
        <v>63</v>
      </c>
      <c r="J290" s="24" t="s">
        <v>134</v>
      </c>
      <c r="K290" s="24" t="s">
        <v>23</v>
      </c>
      <c r="L290" s="24" t="s">
        <v>83</v>
      </c>
      <c r="M290" s="26"/>
      <c r="N290" s="24" t="s">
        <v>66</v>
      </c>
      <c r="O290" s="24" t="s">
        <v>694</v>
      </c>
      <c r="P290" s="26" t="s">
        <v>695</v>
      </c>
      <c r="Q290" s="26" t="s">
        <v>696</v>
      </c>
    </row>
    <row r="291" customFormat="false" ht="48" hidden="false" customHeight="false" outlineLevel="0" collapsed="false">
      <c r="A291" s="24" t="s">
        <v>435</v>
      </c>
      <c r="B291" s="24" t="s">
        <v>691</v>
      </c>
      <c r="C291" s="26" t="n">
        <v>11</v>
      </c>
      <c r="D291" s="25" t="n">
        <v>628</v>
      </c>
      <c r="E291" s="25" t="s">
        <v>798</v>
      </c>
      <c r="F291" s="10" t="str">
        <f aca="false">C291&amp;D291&amp;E291</f>
        <v>11628051</v>
      </c>
      <c r="G291" s="24" t="s">
        <v>799</v>
      </c>
      <c r="H291" s="26" t="s">
        <v>62</v>
      </c>
      <c r="I291" s="26" t="s">
        <v>63</v>
      </c>
      <c r="J291" s="24" t="s">
        <v>800</v>
      </c>
      <c r="K291" s="24" t="s">
        <v>23</v>
      </c>
      <c r="L291" s="24" t="s">
        <v>83</v>
      </c>
      <c r="M291" s="26"/>
      <c r="N291" s="24" t="s">
        <v>66</v>
      </c>
      <c r="O291" s="24" t="s">
        <v>694</v>
      </c>
      <c r="P291" s="26" t="s">
        <v>695</v>
      </c>
      <c r="Q291" s="26" t="s">
        <v>696</v>
      </c>
    </row>
    <row r="292" customFormat="false" ht="48" hidden="false" customHeight="false" outlineLevel="0" collapsed="false">
      <c r="A292" s="24" t="s">
        <v>435</v>
      </c>
      <c r="B292" s="24" t="s">
        <v>691</v>
      </c>
      <c r="C292" s="26" t="n">
        <v>11</v>
      </c>
      <c r="D292" s="25" t="n">
        <v>628</v>
      </c>
      <c r="E292" s="25" t="s">
        <v>801</v>
      </c>
      <c r="F292" s="10" t="str">
        <f aca="false">C292&amp;D292&amp;E292</f>
        <v>11628052</v>
      </c>
      <c r="G292" s="24" t="s">
        <v>802</v>
      </c>
      <c r="H292" s="26" t="s">
        <v>62</v>
      </c>
      <c r="I292" s="26" t="s">
        <v>63</v>
      </c>
      <c r="J292" s="24" t="s">
        <v>803</v>
      </c>
      <c r="K292" s="24" t="s">
        <v>23</v>
      </c>
      <c r="L292" s="24" t="s">
        <v>83</v>
      </c>
      <c r="M292" s="26"/>
      <c r="N292" s="24" t="s">
        <v>66</v>
      </c>
      <c r="O292" s="24" t="s">
        <v>694</v>
      </c>
      <c r="P292" s="26" t="s">
        <v>695</v>
      </c>
      <c r="Q292" s="26" t="s">
        <v>696</v>
      </c>
    </row>
    <row r="293" customFormat="false" ht="36" hidden="false" customHeight="false" outlineLevel="0" collapsed="false">
      <c r="A293" s="24" t="s">
        <v>435</v>
      </c>
      <c r="B293" s="24" t="s">
        <v>691</v>
      </c>
      <c r="C293" s="26" t="n">
        <v>11</v>
      </c>
      <c r="D293" s="25" t="n">
        <v>628</v>
      </c>
      <c r="E293" s="25" t="s">
        <v>804</v>
      </c>
      <c r="F293" s="10" t="str">
        <f aca="false">C293&amp;D293&amp;E293</f>
        <v>11628053</v>
      </c>
      <c r="G293" s="24" t="s">
        <v>805</v>
      </c>
      <c r="H293" s="26" t="s">
        <v>62</v>
      </c>
      <c r="I293" s="26" t="s">
        <v>63</v>
      </c>
      <c r="J293" s="24" t="s">
        <v>740</v>
      </c>
      <c r="K293" s="24" t="s">
        <v>23</v>
      </c>
      <c r="L293" s="24" t="s">
        <v>83</v>
      </c>
      <c r="M293" s="24" t="s">
        <v>806</v>
      </c>
      <c r="N293" s="24" t="s">
        <v>66</v>
      </c>
      <c r="O293" s="24" t="s">
        <v>694</v>
      </c>
      <c r="P293" s="26" t="s">
        <v>695</v>
      </c>
      <c r="Q293" s="26" t="s">
        <v>696</v>
      </c>
    </row>
    <row r="294" customFormat="false" ht="36" hidden="false" customHeight="false" outlineLevel="0" collapsed="false">
      <c r="A294" s="24" t="s">
        <v>435</v>
      </c>
      <c r="B294" s="24" t="s">
        <v>807</v>
      </c>
      <c r="C294" s="26" t="n">
        <v>11</v>
      </c>
      <c r="D294" s="25" t="n">
        <v>629</v>
      </c>
      <c r="E294" s="25" t="s">
        <v>19</v>
      </c>
      <c r="F294" s="10" t="str">
        <f aca="false">C294&amp;D294&amp;E294</f>
        <v>11629001</v>
      </c>
      <c r="G294" s="24" t="s">
        <v>808</v>
      </c>
      <c r="H294" s="26" t="s">
        <v>62</v>
      </c>
      <c r="I294" s="24" t="s">
        <v>80</v>
      </c>
      <c r="J294" s="24" t="s">
        <v>200</v>
      </c>
      <c r="K294" s="24" t="s">
        <v>23</v>
      </c>
      <c r="L294" s="24" t="s">
        <v>33</v>
      </c>
      <c r="M294" s="24" t="s">
        <v>809</v>
      </c>
      <c r="N294" s="26"/>
      <c r="O294" s="24" t="s">
        <v>810</v>
      </c>
      <c r="P294" s="26" t="s">
        <v>811</v>
      </c>
      <c r="Q294" s="26" t="s">
        <v>812</v>
      </c>
    </row>
    <row r="295" customFormat="false" ht="36" hidden="false" customHeight="false" outlineLevel="0" collapsed="false">
      <c r="A295" s="24" t="s">
        <v>435</v>
      </c>
      <c r="B295" s="24" t="s">
        <v>807</v>
      </c>
      <c r="C295" s="26" t="n">
        <v>11</v>
      </c>
      <c r="D295" s="25" t="n">
        <v>629</v>
      </c>
      <c r="E295" s="25" t="s">
        <v>38</v>
      </c>
      <c r="F295" s="10" t="str">
        <f aca="false">C295&amp;D295&amp;E295</f>
        <v>11629002</v>
      </c>
      <c r="G295" s="24" t="s">
        <v>808</v>
      </c>
      <c r="H295" s="26" t="s">
        <v>62</v>
      </c>
      <c r="I295" s="26" t="s">
        <v>21</v>
      </c>
      <c r="J295" s="24" t="s">
        <v>200</v>
      </c>
      <c r="K295" s="24" t="s">
        <v>23</v>
      </c>
      <c r="L295" s="24" t="s">
        <v>83</v>
      </c>
      <c r="M295" s="24" t="s">
        <v>809</v>
      </c>
      <c r="N295" s="26"/>
      <c r="O295" s="24" t="s">
        <v>810</v>
      </c>
      <c r="P295" s="26" t="s">
        <v>811</v>
      </c>
      <c r="Q295" s="26" t="s">
        <v>812</v>
      </c>
    </row>
    <row r="296" customFormat="false" ht="36" hidden="false" customHeight="false" outlineLevel="0" collapsed="false">
      <c r="A296" s="24" t="s">
        <v>435</v>
      </c>
      <c r="B296" s="24" t="s">
        <v>807</v>
      </c>
      <c r="C296" s="26" t="n">
        <v>11</v>
      </c>
      <c r="D296" s="25" t="n">
        <v>629</v>
      </c>
      <c r="E296" s="25" t="s">
        <v>40</v>
      </c>
      <c r="F296" s="10" t="str">
        <f aca="false">C296&amp;D296&amp;E296</f>
        <v>11629003</v>
      </c>
      <c r="G296" s="24" t="s">
        <v>808</v>
      </c>
      <c r="H296" s="26" t="s">
        <v>62</v>
      </c>
      <c r="I296" s="24" t="s">
        <v>80</v>
      </c>
      <c r="J296" s="24" t="s">
        <v>813</v>
      </c>
      <c r="K296" s="24" t="s">
        <v>23</v>
      </c>
      <c r="L296" s="24" t="s">
        <v>33</v>
      </c>
      <c r="M296" s="24" t="s">
        <v>809</v>
      </c>
      <c r="N296" s="26"/>
      <c r="O296" s="24" t="s">
        <v>810</v>
      </c>
      <c r="P296" s="26" t="s">
        <v>811</v>
      </c>
      <c r="Q296" s="26" t="s">
        <v>812</v>
      </c>
    </row>
    <row r="297" customFormat="false" ht="36" hidden="false" customHeight="false" outlineLevel="0" collapsed="false">
      <c r="A297" s="24" t="s">
        <v>435</v>
      </c>
      <c r="B297" s="24" t="s">
        <v>807</v>
      </c>
      <c r="C297" s="26" t="n">
        <v>11</v>
      </c>
      <c r="D297" s="25" t="n">
        <v>629</v>
      </c>
      <c r="E297" s="25" t="s">
        <v>42</v>
      </c>
      <c r="F297" s="10" t="str">
        <f aca="false">C297&amp;D297&amp;E297</f>
        <v>11629004</v>
      </c>
      <c r="G297" s="24" t="s">
        <v>808</v>
      </c>
      <c r="H297" s="26" t="s">
        <v>62</v>
      </c>
      <c r="I297" s="26" t="s">
        <v>21</v>
      </c>
      <c r="J297" s="24" t="s">
        <v>813</v>
      </c>
      <c r="K297" s="24" t="s">
        <v>23</v>
      </c>
      <c r="L297" s="24" t="s">
        <v>83</v>
      </c>
      <c r="M297" s="24" t="s">
        <v>809</v>
      </c>
      <c r="N297" s="26"/>
      <c r="O297" s="24" t="s">
        <v>810</v>
      </c>
      <c r="P297" s="26" t="s">
        <v>811</v>
      </c>
      <c r="Q297" s="26" t="s">
        <v>812</v>
      </c>
    </row>
    <row r="298" customFormat="false" ht="36" hidden="false" customHeight="false" outlineLevel="0" collapsed="false">
      <c r="A298" s="24" t="s">
        <v>435</v>
      </c>
      <c r="B298" s="24" t="s">
        <v>807</v>
      </c>
      <c r="C298" s="26" t="n">
        <v>11</v>
      </c>
      <c r="D298" s="25" t="n">
        <v>629</v>
      </c>
      <c r="E298" s="25" t="s">
        <v>44</v>
      </c>
      <c r="F298" s="10" t="str">
        <f aca="false">C298&amp;D298&amp;E298</f>
        <v>11629005</v>
      </c>
      <c r="G298" s="24" t="s">
        <v>808</v>
      </c>
      <c r="H298" s="26" t="s">
        <v>62</v>
      </c>
      <c r="I298" s="26" t="s">
        <v>21</v>
      </c>
      <c r="J298" s="24" t="s">
        <v>814</v>
      </c>
      <c r="K298" s="24" t="s">
        <v>23</v>
      </c>
      <c r="L298" s="24" t="s">
        <v>83</v>
      </c>
      <c r="M298" s="24" t="s">
        <v>809</v>
      </c>
      <c r="N298" s="26"/>
      <c r="O298" s="24" t="s">
        <v>810</v>
      </c>
      <c r="P298" s="26" t="s">
        <v>811</v>
      </c>
      <c r="Q298" s="26" t="s">
        <v>812</v>
      </c>
    </row>
    <row r="299" customFormat="false" ht="36" hidden="false" customHeight="false" outlineLevel="0" collapsed="false">
      <c r="A299" s="24" t="s">
        <v>435</v>
      </c>
      <c r="B299" s="24" t="s">
        <v>807</v>
      </c>
      <c r="C299" s="26" t="n">
        <v>11</v>
      </c>
      <c r="D299" s="25" t="n">
        <v>629</v>
      </c>
      <c r="E299" s="25" t="s">
        <v>46</v>
      </c>
      <c r="F299" s="10" t="str">
        <f aca="false">C299&amp;D299&amp;E299</f>
        <v>11629006</v>
      </c>
      <c r="G299" s="24" t="s">
        <v>808</v>
      </c>
      <c r="H299" s="26" t="s">
        <v>72</v>
      </c>
      <c r="I299" s="26" t="s">
        <v>21</v>
      </c>
      <c r="J299" s="24" t="s">
        <v>815</v>
      </c>
      <c r="K299" s="24" t="s">
        <v>23</v>
      </c>
      <c r="L299" s="24" t="s">
        <v>83</v>
      </c>
      <c r="M299" s="24" t="s">
        <v>809</v>
      </c>
      <c r="N299" s="26"/>
      <c r="O299" s="24" t="s">
        <v>810</v>
      </c>
      <c r="P299" s="26" t="s">
        <v>811</v>
      </c>
      <c r="Q299" s="26" t="s">
        <v>812</v>
      </c>
    </row>
    <row r="300" customFormat="false" ht="36" hidden="false" customHeight="false" outlineLevel="0" collapsed="false">
      <c r="A300" s="24" t="s">
        <v>435</v>
      </c>
      <c r="B300" s="24" t="s">
        <v>807</v>
      </c>
      <c r="C300" s="26" t="n">
        <v>11</v>
      </c>
      <c r="D300" s="25" t="n">
        <v>629</v>
      </c>
      <c r="E300" s="25" t="s">
        <v>49</v>
      </c>
      <c r="F300" s="10" t="str">
        <f aca="false">C300&amp;D300&amp;E300</f>
        <v>11629007</v>
      </c>
      <c r="G300" s="24" t="s">
        <v>808</v>
      </c>
      <c r="H300" s="26" t="s">
        <v>62</v>
      </c>
      <c r="I300" s="24" t="s">
        <v>80</v>
      </c>
      <c r="J300" s="24" t="s">
        <v>816</v>
      </c>
      <c r="K300" s="24" t="s">
        <v>23</v>
      </c>
      <c r="L300" s="24" t="s">
        <v>33</v>
      </c>
      <c r="M300" s="24" t="s">
        <v>809</v>
      </c>
      <c r="N300" s="26"/>
      <c r="O300" s="24" t="s">
        <v>810</v>
      </c>
      <c r="P300" s="26" t="s">
        <v>811</v>
      </c>
      <c r="Q300" s="26" t="s">
        <v>812</v>
      </c>
    </row>
    <row r="301" customFormat="false" ht="36" hidden="false" customHeight="false" outlineLevel="0" collapsed="false">
      <c r="A301" s="24" t="s">
        <v>435</v>
      </c>
      <c r="B301" s="24" t="s">
        <v>807</v>
      </c>
      <c r="C301" s="26" t="n">
        <v>11</v>
      </c>
      <c r="D301" s="25" t="n">
        <v>629</v>
      </c>
      <c r="E301" s="25" t="s">
        <v>51</v>
      </c>
      <c r="F301" s="10" t="str">
        <f aca="false">C301&amp;D301&amp;E301</f>
        <v>11629008</v>
      </c>
      <c r="G301" s="24" t="s">
        <v>808</v>
      </c>
      <c r="H301" s="26" t="s">
        <v>72</v>
      </c>
      <c r="I301" s="26" t="s">
        <v>21</v>
      </c>
      <c r="J301" s="24" t="s">
        <v>816</v>
      </c>
      <c r="K301" s="24" t="s">
        <v>23</v>
      </c>
      <c r="L301" s="24" t="s">
        <v>83</v>
      </c>
      <c r="M301" s="24" t="s">
        <v>809</v>
      </c>
      <c r="N301" s="26"/>
      <c r="O301" s="24" t="s">
        <v>810</v>
      </c>
      <c r="P301" s="26" t="s">
        <v>811</v>
      </c>
      <c r="Q301" s="26" t="s">
        <v>812</v>
      </c>
    </row>
    <row r="302" customFormat="false" ht="36" hidden="false" customHeight="false" outlineLevel="0" collapsed="false">
      <c r="A302" s="24" t="s">
        <v>435</v>
      </c>
      <c r="B302" s="24" t="s">
        <v>807</v>
      </c>
      <c r="C302" s="26" t="n">
        <v>11</v>
      </c>
      <c r="D302" s="25" t="n">
        <v>629</v>
      </c>
      <c r="E302" s="25" t="s">
        <v>54</v>
      </c>
      <c r="F302" s="10" t="str">
        <f aca="false">C302&amp;D302&amp;E302</f>
        <v>11629009</v>
      </c>
      <c r="G302" s="24" t="s">
        <v>808</v>
      </c>
      <c r="H302" s="26" t="s">
        <v>72</v>
      </c>
      <c r="I302" s="24" t="s">
        <v>80</v>
      </c>
      <c r="J302" s="24" t="s">
        <v>193</v>
      </c>
      <c r="K302" s="24" t="s">
        <v>23</v>
      </c>
      <c r="L302" s="24" t="s">
        <v>33</v>
      </c>
      <c r="M302" s="24" t="s">
        <v>809</v>
      </c>
      <c r="N302" s="26"/>
      <c r="O302" s="24" t="s">
        <v>810</v>
      </c>
      <c r="P302" s="26" t="s">
        <v>811</v>
      </c>
      <c r="Q302" s="26" t="s">
        <v>812</v>
      </c>
    </row>
    <row r="303" customFormat="false" ht="36" hidden="false" customHeight="false" outlineLevel="0" collapsed="false">
      <c r="A303" s="24" t="s">
        <v>435</v>
      </c>
      <c r="B303" s="24" t="s">
        <v>807</v>
      </c>
      <c r="C303" s="26" t="n">
        <v>11</v>
      </c>
      <c r="D303" s="25" t="n">
        <v>629</v>
      </c>
      <c r="E303" s="25" t="s">
        <v>57</v>
      </c>
      <c r="F303" s="10" t="str">
        <f aca="false">C303&amp;D303&amp;E303</f>
        <v>11629010</v>
      </c>
      <c r="G303" s="24" t="s">
        <v>808</v>
      </c>
      <c r="H303" s="26" t="s">
        <v>62</v>
      </c>
      <c r="I303" s="26" t="s">
        <v>21</v>
      </c>
      <c r="J303" s="24" t="s">
        <v>193</v>
      </c>
      <c r="K303" s="24" t="s">
        <v>23</v>
      </c>
      <c r="L303" s="24" t="s">
        <v>83</v>
      </c>
      <c r="M303" s="24" t="s">
        <v>809</v>
      </c>
      <c r="N303" s="26"/>
      <c r="O303" s="24" t="s">
        <v>810</v>
      </c>
      <c r="P303" s="26" t="s">
        <v>811</v>
      </c>
      <c r="Q303" s="26" t="s">
        <v>812</v>
      </c>
    </row>
    <row r="304" customFormat="false" ht="36" hidden="false" customHeight="false" outlineLevel="0" collapsed="false">
      <c r="A304" s="24" t="s">
        <v>435</v>
      </c>
      <c r="B304" s="24" t="s">
        <v>807</v>
      </c>
      <c r="C304" s="26" t="n">
        <v>11</v>
      </c>
      <c r="D304" s="25" t="n">
        <v>629</v>
      </c>
      <c r="E304" s="25" t="s">
        <v>222</v>
      </c>
      <c r="F304" s="10" t="str">
        <f aca="false">C304&amp;D304&amp;E304</f>
        <v>11629011</v>
      </c>
      <c r="G304" s="24" t="s">
        <v>808</v>
      </c>
      <c r="H304" s="26" t="s">
        <v>199</v>
      </c>
      <c r="I304" s="26" t="s">
        <v>21</v>
      </c>
      <c r="J304" s="24" t="s">
        <v>817</v>
      </c>
      <c r="K304" s="24" t="s">
        <v>23</v>
      </c>
      <c r="L304" s="24" t="s">
        <v>83</v>
      </c>
      <c r="M304" s="24" t="s">
        <v>809</v>
      </c>
      <c r="N304" s="26"/>
      <c r="O304" s="24" t="s">
        <v>810</v>
      </c>
      <c r="P304" s="26" t="s">
        <v>811</v>
      </c>
      <c r="Q304" s="26" t="s">
        <v>812</v>
      </c>
    </row>
    <row r="305" customFormat="false" ht="36" hidden="false" customHeight="false" outlineLevel="0" collapsed="false">
      <c r="A305" s="24" t="s">
        <v>435</v>
      </c>
      <c r="B305" s="24" t="s">
        <v>807</v>
      </c>
      <c r="C305" s="26" t="n">
        <v>11</v>
      </c>
      <c r="D305" s="25" t="n">
        <v>629</v>
      </c>
      <c r="E305" s="25" t="s">
        <v>225</v>
      </c>
      <c r="F305" s="10" t="str">
        <f aca="false">C305&amp;D305&amp;E305</f>
        <v>11629012</v>
      </c>
      <c r="G305" s="24" t="s">
        <v>808</v>
      </c>
      <c r="H305" s="26" t="s">
        <v>62</v>
      </c>
      <c r="I305" s="24" t="s">
        <v>80</v>
      </c>
      <c r="J305" s="24" t="s">
        <v>818</v>
      </c>
      <c r="K305" s="24" t="s">
        <v>23</v>
      </c>
      <c r="L305" s="24" t="s">
        <v>33</v>
      </c>
      <c r="M305" s="24" t="s">
        <v>809</v>
      </c>
      <c r="N305" s="26"/>
      <c r="O305" s="24" t="s">
        <v>810</v>
      </c>
      <c r="P305" s="26" t="s">
        <v>811</v>
      </c>
      <c r="Q305" s="26" t="s">
        <v>812</v>
      </c>
    </row>
    <row r="306" customFormat="false" ht="36" hidden="false" customHeight="false" outlineLevel="0" collapsed="false">
      <c r="A306" s="24" t="s">
        <v>435</v>
      </c>
      <c r="B306" s="24" t="s">
        <v>807</v>
      </c>
      <c r="C306" s="26" t="n">
        <v>11</v>
      </c>
      <c r="D306" s="25" t="n">
        <v>629</v>
      </c>
      <c r="E306" s="25" t="s">
        <v>398</v>
      </c>
      <c r="F306" s="10" t="str">
        <f aca="false">C306&amp;D306&amp;E306</f>
        <v>11629013</v>
      </c>
      <c r="G306" s="24" t="s">
        <v>808</v>
      </c>
      <c r="H306" s="26" t="s">
        <v>72</v>
      </c>
      <c r="I306" s="26" t="s">
        <v>21</v>
      </c>
      <c r="J306" s="24" t="s">
        <v>818</v>
      </c>
      <c r="K306" s="24" t="s">
        <v>23</v>
      </c>
      <c r="L306" s="24" t="s">
        <v>83</v>
      </c>
      <c r="M306" s="24" t="s">
        <v>809</v>
      </c>
      <c r="N306" s="26"/>
      <c r="O306" s="24" t="s">
        <v>810</v>
      </c>
      <c r="P306" s="26" t="s">
        <v>811</v>
      </c>
      <c r="Q306" s="26" t="s">
        <v>812</v>
      </c>
    </row>
    <row r="307" customFormat="false" ht="36" hidden="false" customHeight="false" outlineLevel="0" collapsed="false">
      <c r="A307" s="24" t="s">
        <v>435</v>
      </c>
      <c r="B307" s="24" t="s">
        <v>807</v>
      </c>
      <c r="C307" s="26" t="n">
        <v>11</v>
      </c>
      <c r="D307" s="25" t="n">
        <v>629</v>
      </c>
      <c r="E307" s="25" t="s">
        <v>401</v>
      </c>
      <c r="F307" s="10" t="str">
        <f aca="false">C307&amp;D307&amp;E307</f>
        <v>11629014</v>
      </c>
      <c r="G307" s="24" t="s">
        <v>808</v>
      </c>
      <c r="H307" s="26" t="s">
        <v>62</v>
      </c>
      <c r="I307" s="26" t="s">
        <v>21</v>
      </c>
      <c r="J307" s="24" t="s">
        <v>819</v>
      </c>
      <c r="K307" s="24" t="s">
        <v>23</v>
      </c>
      <c r="L307" s="24" t="s">
        <v>83</v>
      </c>
      <c r="M307" s="24" t="s">
        <v>809</v>
      </c>
      <c r="N307" s="26"/>
      <c r="O307" s="24" t="s">
        <v>810</v>
      </c>
      <c r="P307" s="26" t="s">
        <v>811</v>
      </c>
      <c r="Q307" s="26" t="s">
        <v>812</v>
      </c>
    </row>
    <row r="308" customFormat="false" ht="36" hidden="false" customHeight="false" outlineLevel="0" collapsed="false">
      <c r="A308" s="24" t="s">
        <v>435</v>
      </c>
      <c r="B308" s="24" t="s">
        <v>807</v>
      </c>
      <c r="C308" s="26" t="n">
        <v>11</v>
      </c>
      <c r="D308" s="25" t="n">
        <v>629</v>
      </c>
      <c r="E308" s="25" t="s">
        <v>405</v>
      </c>
      <c r="F308" s="10" t="str">
        <f aca="false">C308&amp;D308&amp;E308</f>
        <v>11629015</v>
      </c>
      <c r="G308" s="24" t="s">
        <v>808</v>
      </c>
      <c r="H308" s="26" t="s">
        <v>62</v>
      </c>
      <c r="I308" s="26" t="s">
        <v>21</v>
      </c>
      <c r="J308" s="24" t="s">
        <v>820</v>
      </c>
      <c r="K308" s="24" t="s">
        <v>23</v>
      </c>
      <c r="L308" s="24" t="s">
        <v>83</v>
      </c>
      <c r="M308" s="24" t="s">
        <v>809</v>
      </c>
      <c r="N308" s="26"/>
      <c r="O308" s="24" t="s">
        <v>810</v>
      </c>
      <c r="P308" s="26" t="s">
        <v>811</v>
      </c>
      <c r="Q308" s="26" t="s">
        <v>812</v>
      </c>
    </row>
    <row r="309" customFormat="false" ht="36" hidden="false" customHeight="false" outlineLevel="0" collapsed="false">
      <c r="A309" s="24" t="s">
        <v>435</v>
      </c>
      <c r="B309" s="24" t="s">
        <v>807</v>
      </c>
      <c r="C309" s="26" t="n">
        <v>11</v>
      </c>
      <c r="D309" s="25" t="n">
        <v>629</v>
      </c>
      <c r="E309" s="25" t="s">
        <v>409</v>
      </c>
      <c r="F309" s="10" t="str">
        <f aca="false">C309&amp;D309&amp;E309</f>
        <v>11629016</v>
      </c>
      <c r="G309" s="24" t="s">
        <v>808</v>
      </c>
      <c r="H309" s="26" t="s">
        <v>62</v>
      </c>
      <c r="I309" s="24" t="s">
        <v>80</v>
      </c>
      <c r="J309" s="24" t="s">
        <v>495</v>
      </c>
      <c r="K309" s="24" t="s">
        <v>23</v>
      </c>
      <c r="L309" s="24" t="s">
        <v>33</v>
      </c>
      <c r="M309" s="24" t="s">
        <v>809</v>
      </c>
      <c r="N309" s="26"/>
      <c r="O309" s="24" t="s">
        <v>810</v>
      </c>
      <c r="P309" s="26" t="s">
        <v>811</v>
      </c>
      <c r="Q309" s="26" t="s">
        <v>812</v>
      </c>
    </row>
    <row r="310" customFormat="false" ht="36" hidden="false" customHeight="false" outlineLevel="0" collapsed="false">
      <c r="A310" s="24" t="s">
        <v>435</v>
      </c>
      <c r="B310" s="24" t="s">
        <v>807</v>
      </c>
      <c r="C310" s="26" t="n">
        <v>11</v>
      </c>
      <c r="D310" s="25" t="n">
        <v>629</v>
      </c>
      <c r="E310" s="25" t="s">
        <v>414</v>
      </c>
      <c r="F310" s="10" t="str">
        <f aca="false">C310&amp;D310&amp;E310</f>
        <v>11629017</v>
      </c>
      <c r="G310" s="24" t="s">
        <v>808</v>
      </c>
      <c r="H310" s="26" t="s">
        <v>62</v>
      </c>
      <c r="I310" s="26" t="s">
        <v>21</v>
      </c>
      <c r="J310" s="24" t="s">
        <v>495</v>
      </c>
      <c r="K310" s="24" t="s">
        <v>23</v>
      </c>
      <c r="L310" s="24" t="s">
        <v>83</v>
      </c>
      <c r="M310" s="24" t="s">
        <v>809</v>
      </c>
      <c r="N310" s="26"/>
      <c r="O310" s="24" t="s">
        <v>810</v>
      </c>
      <c r="P310" s="26" t="s">
        <v>811</v>
      </c>
      <c r="Q310" s="26" t="s">
        <v>812</v>
      </c>
    </row>
    <row r="311" customFormat="false" ht="36" hidden="false" customHeight="false" outlineLevel="0" collapsed="false">
      <c r="A311" s="24" t="s">
        <v>435</v>
      </c>
      <c r="B311" s="24" t="s">
        <v>807</v>
      </c>
      <c r="C311" s="26" t="n">
        <v>11</v>
      </c>
      <c r="D311" s="25" t="n">
        <v>629</v>
      </c>
      <c r="E311" s="25" t="s">
        <v>419</v>
      </c>
      <c r="F311" s="10" t="str">
        <f aca="false">C311&amp;D311&amp;E311</f>
        <v>11629018</v>
      </c>
      <c r="G311" s="24" t="s">
        <v>808</v>
      </c>
      <c r="H311" s="26" t="s">
        <v>62</v>
      </c>
      <c r="I311" s="24" t="s">
        <v>80</v>
      </c>
      <c r="J311" s="24" t="s">
        <v>821</v>
      </c>
      <c r="K311" s="24" t="s">
        <v>23</v>
      </c>
      <c r="L311" s="24" t="s">
        <v>33</v>
      </c>
      <c r="M311" s="24" t="s">
        <v>809</v>
      </c>
      <c r="N311" s="26"/>
      <c r="O311" s="24" t="s">
        <v>810</v>
      </c>
      <c r="P311" s="26" t="s">
        <v>811</v>
      </c>
      <c r="Q311" s="26" t="s">
        <v>812</v>
      </c>
    </row>
    <row r="312" customFormat="false" ht="36" hidden="false" customHeight="false" outlineLevel="0" collapsed="false">
      <c r="A312" s="24" t="s">
        <v>435</v>
      </c>
      <c r="B312" s="24" t="s">
        <v>807</v>
      </c>
      <c r="C312" s="26" t="n">
        <v>11</v>
      </c>
      <c r="D312" s="25" t="n">
        <v>629</v>
      </c>
      <c r="E312" s="25" t="s">
        <v>421</v>
      </c>
      <c r="F312" s="10" t="str">
        <f aca="false">C312&amp;D312&amp;E312</f>
        <v>11629019</v>
      </c>
      <c r="G312" s="24" t="s">
        <v>808</v>
      </c>
      <c r="H312" s="26" t="s">
        <v>62</v>
      </c>
      <c r="I312" s="26" t="s">
        <v>21</v>
      </c>
      <c r="J312" s="24" t="s">
        <v>822</v>
      </c>
      <c r="K312" s="24" t="s">
        <v>23</v>
      </c>
      <c r="L312" s="24" t="s">
        <v>83</v>
      </c>
      <c r="M312" s="24" t="s">
        <v>809</v>
      </c>
      <c r="N312" s="26"/>
      <c r="O312" s="24" t="s">
        <v>810</v>
      </c>
      <c r="P312" s="26" t="s">
        <v>811</v>
      </c>
      <c r="Q312" s="26" t="s">
        <v>812</v>
      </c>
    </row>
    <row r="313" customFormat="false" ht="36" hidden="false" customHeight="false" outlineLevel="0" collapsed="false">
      <c r="A313" s="24" t="s">
        <v>435</v>
      </c>
      <c r="B313" s="24" t="s">
        <v>807</v>
      </c>
      <c r="C313" s="26" t="n">
        <v>11</v>
      </c>
      <c r="D313" s="25" t="n">
        <v>629</v>
      </c>
      <c r="E313" s="25" t="s">
        <v>425</v>
      </c>
      <c r="F313" s="10" t="str">
        <f aca="false">C313&amp;D313&amp;E313</f>
        <v>11629020</v>
      </c>
      <c r="G313" s="24" t="s">
        <v>808</v>
      </c>
      <c r="H313" s="26" t="s">
        <v>62</v>
      </c>
      <c r="I313" s="26" t="s">
        <v>21</v>
      </c>
      <c r="J313" s="24" t="s">
        <v>202</v>
      </c>
      <c r="K313" s="24" t="s">
        <v>23</v>
      </c>
      <c r="L313" s="24" t="s">
        <v>83</v>
      </c>
      <c r="M313" s="24" t="s">
        <v>809</v>
      </c>
      <c r="N313" s="26"/>
      <c r="O313" s="24" t="s">
        <v>810</v>
      </c>
      <c r="P313" s="26" t="s">
        <v>811</v>
      </c>
      <c r="Q313" s="26" t="s">
        <v>812</v>
      </c>
    </row>
    <row r="314" customFormat="false" ht="36" hidden="false" customHeight="false" outlineLevel="0" collapsed="false">
      <c r="A314" s="24" t="s">
        <v>435</v>
      </c>
      <c r="B314" s="24" t="s">
        <v>807</v>
      </c>
      <c r="C314" s="26" t="n">
        <v>11</v>
      </c>
      <c r="D314" s="25" t="n">
        <v>629</v>
      </c>
      <c r="E314" s="25" t="s">
        <v>431</v>
      </c>
      <c r="F314" s="10" t="str">
        <f aca="false">C314&amp;D314&amp;E314</f>
        <v>11629021</v>
      </c>
      <c r="G314" s="24" t="s">
        <v>808</v>
      </c>
      <c r="H314" s="26" t="s">
        <v>62</v>
      </c>
      <c r="I314" s="24" t="s">
        <v>80</v>
      </c>
      <c r="J314" s="24" t="s">
        <v>823</v>
      </c>
      <c r="K314" s="24" t="s">
        <v>23</v>
      </c>
      <c r="L314" s="24" t="s">
        <v>33</v>
      </c>
      <c r="M314" s="24" t="s">
        <v>809</v>
      </c>
      <c r="N314" s="26"/>
      <c r="O314" s="24" t="s">
        <v>810</v>
      </c>
      <c r="P314" s="26" t="s">
        <v>811</v>
      </c>
      <c r="Q314" s="26" t="s">
        <v>812</v>
      </c>
    </row>
    <row r="315" customFormat="false" ht="36" hidden="false" customHeight="false" outlineLevel="0" collapsed="false">
      <c r="A315" s="24" t="s">
        <v>435</v>
      </c>
      <c r="B315" s="24" t="s">
        <v>807</v>
      </c>
      <c r="C315" s="26" t="n">
        <v>11</v>
      </c>
      <c r="D315" s="25" t="n">
        <v>629</v>
      </c>
      <c r="E315" s="25" t="s">
        <v>520</v>
      </c>
      <c r="F315" s="10" t="str">
        <f aca="false">C315&amp;D315&amp;E315</f>
        <v>11629022</v>
      </c>
      <c r="G315" s="24" t="s">
        <v>808</v>
      </c>
      <c r="H315" s="26" t="s">
        <v>62</v>
      </c>
      <c r="I315" s="26" t="s">
        <v>21</v>
      </c>
      <c r="J315" s="24" t="s">
        <v>824</v>
      </c>
      <c r="K315" s="24" t="s">
        <v>23</v>
      </c>
      <c r="L315" s="24" t="s">
        <v>83</v>
      </c>
      <c r="M315" s="24" t="s">
        <v>809</v>
      </c>
      <c r="N315" s="26"/>
      <c r="O315" s="24" t="s">
        <v>810</v>
      </c>
      <c r="P315" s="26" t="s">
        <v>811</v>
      </c>
      <c r="Q315" s="26" t="s">
        <v>812</v>
      </c>
    </row>
    <row r="316" customFormat="false" ht="36" hidden="false" customHeight="false" outlineLevel="0" collapsed="false">
      <c r="A316" s="24" t="s">
        <v>435</v>
      </c>
      <c r="B316" s="24" t="s">
        <v>807</v>
      </c>
      <c r="C316" s="26" t="n">
        <v>11</v>
      </c>
      <c r="D316" s="25" t="n">
        <v>629</v>
      </c>
      <c r="E316" s="25" t="s">
        <v>523</v>
      </c>
      <c r="F316" s="10" t="str">
        <f aca="false">C316&amp;D316&amp;E316</f>
        <v>11629023</v>
      </c>
      <c r="G316" s="24" t="s">
        <v>808</v>
      </c>
      <c r="H316" s="26" t="s">
        <v>72</v>
      </c>
      <c r="I316" s="26" t="s">
        <v>21</v>
      </c>
      <c r="J316" s="24" t="s">
        <v>508</v>
      </c>
      <c r="K316" s="24" t="s">
        <v>23</v>
      </c>
      <c r="L316" s="24" t="s">
        <v>83</v>
      </c>
      <c r="M316" s="24" t="s">
        <v>809</v>
      </c>
      <c r="N316" s="26"/>
      <c r="O316" s="24" t="s">
        <v>810</v>
      </c>
      <c r="P316" s="26" t="s">
        <v>811</v>
      </c>
      <c r="Q316" s="26" t="s">
        <v>812</v>
      </c>
    </row>
    <row r="317" customFormat="false" ht="36" hidden="false" customHeight="false" outlineLevel="0" collapsed="false">
      <c r="A317" s="24" t="s">
        <v>435</v>
      </c>
      <c r="B317" s="24" t="s">
        <v>825</v>
      </c>
      <c r="C317" s="26" t="n">
        <v>11</v>
      </c>
      <c r="D317" s="25" t="n">
        <v>630</v>
      </c>
      <c r="E317" s="25" t="s">
        <v>19</v>
      </c>
      <c r="F317" s="10" t="str">
        <f aca="false">C317&amp;D317&amp;E317</f>
        <v>11630001</v>
      </c>
      <c r="G317" s="24" t="s">
        <v>826</v>
      </c>
      <c r="H317" s="26" t="s">
        <v>62</v>
      </c>
      <c r="I317" s="24" t="s">
        <v>80</v>
      </c>
      <c r="J317" s="24" t="s">
        <v>827</v>
      </c>
      <c r="K317" s="24" t="s">
        <v>23</v>
      </c>
      <c r="L317" s="24" t="s">
        <v>33</v>
      </c>
      <c r="M317" s="24" t="s">
        <v>828</v>
      </c>
      <c r="N317" s="26"/>
      <c r="O317" s="24" t="s">
        <v>829</v>
      </c>
      <c r="P317" s="26" t="s">
        <v>830</v>
      </c>
      <c r="Q317" s="26" t="s">
        <v>831</v>
      </c>
    </row>
    <row r="318" customFormat="false" ht="36" hidden="false" customHeight="false" outlineLevel="0" collapsed="false">
      <c r="A318" s="24" t="s">
        <v>435</v>
      </c>
      <c r="B318" s="24" t="s">
        <v>825</v>
      </c>
      <c r="C318" s="26" t="n">
        <v>11</v>
      </c>
      <c r="D318" s="25" t="n">
        <v>630</v>
      </c>
      <c r="E318" s="25" t="s">
        <v>38</v>
      </c>
      <c r="F318" s="10" t="str">
        <f aca="false">C318&amp;D318&amp;E318</f>
        <v>11630002</v>
      </c>
      <c r="G318" s="24" t="s">
        <v>832</v>
      </c>
      <c r="H318" s="26" t="s">
        <v>62</v>
      </c>
      <c r="I318" s="24" t="s">
        <v>80</v>
      </c>
      <c r="J318" s="24" t="s">
        <v>495</v>
      </c>
      <c r="K318" s="24" t="s">
        <v>23</v>
      </c>
      <c r="L318" s="24" t="s">
        <v>33</v>
      </c>
      <c r="M318" s="24" t="s">
        <v>828</v>
      </c>
      <c r="N318" s="26"/>
      <c r="O318" s="24" t="s">
        <v>829</v>
      </c>
      <c r="P318" s="26" t="s">
        <v>830</v>
      </c>
      <c r="Q318" s="26" t="s">
        <v>831</v>
      </c>
    </row>
    <row r="319" customFormat="false" ht="36" hidden="false" customHeight="false" outlineLevel="0" collapsed="false">
      <c r="A319" s="24" t="s">
        <v>435</v>
      </c>
      <c r="B319" s="24" t="s">
        <v>825</v>
      </c>
      <c r="C319" s="26" t="n">
        <v>11</v>
      </c>
      <c r="D319" s="25" t="n">
        <v>630</v>
      </c>
      <c r="E319" s="25" t="s">
        <v>40</v>
      </c>
      <c r="F319" s="10" t="str">
        <f aca="false">C319&amp;D319&amp;E319</f>
        <v>11630003</v>
      </c>
      <c r="G319" s="24" t="s">
        <v>833</v>
      </c>
      <c r="H319" s="26" t="s">
        <v>62</v>
      </c>
      <c r="I319" s="24" t="s">
        <v>80</v>
      </c>
      <c r="J319" s="24" t="s">
        <v>175</v>
      </c>
      <c r="K319" s="24" t="s">
        <v>23</v>
      </c>
      <c r="L319" s="24" t="s">
        <v>33</v>
      </c>
      <c r="M319" s="24" t="s">
        <v>828</v>
      </c>
      <c r="N319" s="26"/>
      <c r="O319" s="24" t="s">
        <v>829</v>
      </c>
      <c r="P319" s="26" t="s">
        <v>830</v>
      </c>
      <c r="Q319" s="26" t="s">
        <v>831</v>
      </c>
    </row>
    <row r="320" customFormat="false" ht="24" hidden="false" customHeight="false" outlineLevel="0" collapsed="false">
      <c r="A320" s="24" t="s">
        <v>435</v>
      </c>
      <c r="B320" s="24" t="s">
        <v>825</v>
      </c>
      <c r="C320" s="26" t="n">
        <v>11</v>
      </c>
      <c r="D320" s="25" t="n">
        <v>630</v>
      </c>
      <c r="E320" s="25" t="s">
        <v>42</v>
      </c>
      <c r="F320" s="10" t="str">
        <f aca="false">C320&amp;D320&amp;E320</f>
        <v>11630004</v>
      </c>
      <c r="G320" s="24" t="s">
        <v>834</v>
      </c>
      <c r="H320" s="26" t="s">
        <v>62</v>
      </c>
      <c r="I320" s="24" t="s">
        <v>80</v>
      </c>
      <c r="J320" s="24" t="s">
        <v>835</v>
      </c>
      <c r="K320" s="24" t="s">
        <v>23</v>
      </c>
      <c r="L320" s="24" t="s">
        <v>33</v>
      </c>
      <c r="M320" s="24" t="s">
        <v>828</v>
      </c>
      <c r="N320" s="26"/>
      <c r="O320" s="24" t="s">
        <v>829</v>
      </c>
      <c r="P320" s="26" t="s">
        <v>830</v>
      </c>
      <c r="Q320" s="26" t="s">
        <v>831</v>
      </c>
    </row>
    <row r="321" customFormat="false" ht="36" hidden="false" customHeight="false" outlineLevel="0" collapsed="false">
      <c r="A321" s="24" t="s">
        <v>435</v>
      </c>
      <c r="B321" s="24" t="s">
        <v>825</v>
      </c>
      <c r="C321" s="26" t="n">
        <v>11</v>
      </c>
      <c r="D321" s="25" t="n">
        <v>630</v>
      </c>
      <c r="E321" s="25" t="s">
        <v>44</v>
      </c>
      <c r="F321" s="10" t="str">
        <f aca="false">C321&amp;D321&amp;E321</f>
        <v>11630005</v>
      </c>
      <c r="G321" s="24" t="s">
        <v>836</v>
      </c>
      <c r="H321" s="26" t="s">
        <v>62</v>
      </c>
      <c r="I321" s="24" t="s">
        <v>80</v>
      </c>
      <c r="J321" s="24" t="s">
        <v>488</v>
      </c>
      <c r="K321" s="24" t="s">
        <v>23</v>
      </c>
      <c r="L321" s="24" t="s">
        <v>33</v>
      </c>
      <c r="M321" s="24" t="s">
        <v>828</v>
      </c>
      <c r="N321" s="26"/>
      <c r="O321" s="24" t="s">
        <v>829</v>
      </c>
      <c r="P321" s="26" t="s">
        <v>830</v>
      </c>
      <c r="Q321" s="26" t="s">
        <v>831</v>
      </c>
    </row>
    <row r="322" customFormat="false" ht="24" hidden="false" customHeight="false" outlineLevel="0" collapsed="false">
      <c r="A322" s="24" t="s">
        <v>435</v>
      </c>
      <c r="B322" s="24" t="s">
        <v>825</v>
      </c>
      <c r="C322" s="26" t="n">
        <v>11</v>
      </c>
      <c r="D322" s="25" t="n">
        <v>630</v>
      </c>
      <c r="E322" s="25" t="s">
        <v>46</v>
      </c>
      <c r="F322" s="10" t="str">
        <f aca="false">C322&amp;D322&amp;E322</f>
        <v>11630006</v>
      </c>
      <c r="G322" s="24" t="s">
        <v>837</v>
      </c>
      <c r="H322" s="26" t="s">
        <v>62</v>
      </c>
      <c r="I322" s="24" t="s">
        <v>80</v>
      </c>
      <c r="J322" s="24" t="s">
        <v>817</v>
      </c>
      <c r="K322" s="24" t="s">
        <v>23</v>
      </c>
      <c r="L322" s="24" t="s">
        <v>33</v>
      </c>
      <c r="M322" s="24" t="s">
        <v>828</v>
      </c>
      <c r="N322" s="26"/>
      <c r="O322" s="24" t="s">
        <v>829</v>
      </c>
      <c r="P322" s="26" t="s">
        <v>830</v>
      </c>
      <c r="Q322" s="26" t="s">
        <v>831</v>
      </c>
    </row>
    <row r="323" customFormat="false" ht="36" hidden="false" customHeight="false" outlineLevel="0" collapsed="false">
      <c r="A323" s="24" t="s">
        <v>435</v>
      </c>
      <c r="B323" s="24" t="s">
        <v>825</v>
      </c>
      <c r="C323" s="26" t="n">
        <v>11</v>
      </c>
      <c r="D323" s="25" t="n">
        <v>630</v>
      </c>
      <c r="E323" s="25" t="s">
        <v>49</v>
      </c>
      <c r="F323" s="10" t="str">
        <f aca="false">C323&amp;D323&amp;E323</f>
        <v>11630007</v>
      </c>
      <c r="G323" s="24" t="s">
        <v>170</v>
      </c>
      <c r="H323" s="26" t="s">
        <v>199</v>
      </c>
      <c r="I323" s="24" t="s">
        <v>80</v>
      </c>
      <c r="J323" s="24" t="s">
        <v>838</v>
      </c>
      <c r="K323" s="24" t="s">
        <v>23</v>
      </c>
      <c r="L323" s="24" t="s">
        <v>33</v>
      </c>
      <c r="M323" s="24" t="s">
        <v>828</v>
      </c>
      <c r="N323" s="26"/>
      <c r="O323" s="24" t="s">
        <v>829</v>
      </c>
      <c r="P323" s="26" t="s">
        <v>830</v>
      </c>
      <c r="Q323" s="26" t="s">
        <v>831</v>
      </c>
    </row>
    <row r="324" customFormat="false" ht="36" hidden="false" customHeight="false" outlineLevel="0" collapsed="false">
      <c r="A324" s="24" t="s">
        <v>435</v>
      </c>
      <c r="B324" s="24" t="s">
        <v>825</v>
      </c>
      <c r="C324" s="26" t="n">
        <v>11</v>
      </c>
      <c r="D324" s="25" t="n">
        <v>630</v>
      </c>
      <c r="E324" s="25" t="s">
        <v>51</v>
      </c>
      <c r="F324" s="10" t="str">
        <f aca="false">C324&amp;D324&amp;E324</f>
        <v>11630008</v>
      </c>
      <c r="G324" s="24" t="s">
        <v>833</v>
      </c>
      <c r="H324" s="26" t="s">
        <v>503</v>
      </c>
      <c r="I324" s="24" t="s">
        <v>80</v>
      </c>
      <c r="J324" s="24" t="s">
        <v>200</v>
      </c>
      <c r="K324" s="24" t="s">
        <v>23</v>
      </c>
      <c r="L324" s="24" t="s">
        <v>33</v>
      </c>
      <c r="M324" s="24" t="s">
        <v>828</v>
      </c>
      <c r="N324" s="26"/>
      <c r="O324" s="24" t="s">
        <v>829</v>
      </c>
      <c r="P324" s="26" t="s">
        <v>830</v>
      </c>
      <c r="Q324" s="26" t="s">
        <v>831</v>
      </c>
    </row>
    <row r="325" customFormat="false" ht="24" hidden="false" customHeight="false" outlineLevel="0" collapsed="false">
      <c r="A325" s="24" t="s">
        <v>435</v>
      </c>
      <c r="B325" s="24" t="s">
        <v>825</v>
      </c>
      <c r="C325" s="26" t="n">
        <v>11</v>
      </c>
      <c r="D325" s="25" t="n">
        <v>630</v>
      </c>
      <c r="E325" s="25" t="s">
        <v>54</v>
      </c>
      <c r="F325" s="10" t="str">
        <f aca="false">C325&amp;D325&amp;E325</f>
        <v>11630009</v>
      </c>
      <c r="G325" s="24" t="s">
        <v>839</v>
      </c>
      <c r="H325" s="26" t="s">
        <v>192</v>
      </c>
      <c r="I325" s="24" t="s">
        <v>80</v>
      </c>
      <c r="J325" s="24" t="s">
        <v>231</v>
      </c>
      <c r="K325" s="24" t="s">
        <v>23</v>
      </c>
      <c r="L325" s="24" t="s">
        <v>33</v>
      </c>
      <c r="M325" s="24" t="s">
        <v>828</v>
      </c>
      <c r="N325" s="26"/>
      <c r="O325" s="24" t="s">
        <v>829</v>
      </c>
      <c r="P325" s="26" t="s">
        <v>830</v>
      </c>
      <c r="Q325" s="26" t="s">
        <v>831</v>
      </c>
    </row>
    <row r="326" customFormat="false" ht="48" hidden="false" customHeight="false" outlineLevel="0" collapsed="false">
      <c r="A326" s="24" t="s">
        <v>435</v>
      </c>
      <c r="B326" s="24" t="s">
        <v>825</v>
      </c>
      <c r="C326" s="26" t="n">
        <v>11</v>
      </c>
      <c r="D326" s="25" t="n">
        <v>630</v>
      </c>
      <c r="E326" s="25" t="s">
        <v>57</v>
      </c>
      <c r="F326" s="10" t="str">
        <f aca="false">C326&amp;D326&amp;E326</f>
        <v>11630010</v>
      </c>
      <c r="G326" s="24" t="s">
        <v>840</v>
      </c>
      <c r="H326" s="26" t="s">
        <v>192</v>
      </c>
      <c r="I326" s="24" t="s">
        <v>80</v>
      </c>
      <c r="J326" s="24" t="s">
        <v>841</v>
      </c>
      <c r="K326" s="24" t="s">
        <v>23</v>
      </c>
      <c r="L326" s="24" t="s">
        <v>33</v>
      </c>
      <c r="M326" s="24" t="s">
        <v>828</v>
      </c>
      <c r="N326" s="26"/>
      <c r="O326" s="24" t="s">
        <v>829</v>
      </c>
      <c r="P326" s="26" t="s">
        <v>830</v>
      </c>
      <c r="Q326" s="26" t="s">
        <v>831</v>
      </c>
    </row>
    <row r="327" customFormat="false" ht="24" hidden="false" customHeight="false" outlineLevel="0" collapsed="false">
      <c r="A327" s="24" t="s">
        <v>435</v>
      </c>
      <c r="B327" s="24" t="s">
        <v>825</v>
      </c>
      <c r="C327" s="26" t="n">
        <v>11</v>
      </c>
      <c r="D327" s="25" t="n">
        <v>630</v>
      </c>
      <c r="E327" s="25" t="s">
        <v>222</v>
      </c>
      <c r="F327" s="10" t="str">
        <f aca="false">C327&amp;D327&amp;E327</f>
        <v>11630011</v>
      </c>
      <c r="G327" s="24" t="s">
        <v>158</v>
      </c>
      <c r="H327" s="26" t="s">
        <v>842</v>
      </c>
      <c r="I327" s="24" t="s">
        <v>80</v>
      </c>
      <c r="J327" s="24" t="s">
        <v>522</v>
      </c>
      <c r="K327" s="24" t="s">
        <v>23</v>
      </c>
      <c r="L327" s="24" t="s">
        <v>33</v>
      </c>
      <c r="M327" s="24" t="s">
        <v>828</v>
      </c>
      <c r="N327" s="26"/>
      <c r="O327" s="24" t="s">
        <v>829</v>
      </c>
      <c r="P327" s="26" t="s">
        <v>830</v>
      </c>
      <c r="Q327" s="26" t="s">
        <v>831</v>
      </c>
    </row>
    <row r="328" customFormat="false" ht="48" hidden="false" customHeight="false" outlineLevel="0" collapsed="false">
      <c r="A328" s="24" t="s">
        <v>435</v>
      </c>
      <c r="B328" s="24" t="s">
        <v>843</v>
      </c>
      <c r="C328" s="26" t="n">
        <v>11</v>
      </c>
      <c r="D328" s="25" t="n">
        <v>631</v>
      </c>
      <c r="E328" s="25" t="s">
        <v>19</v>
      </c>
      <c r="F328" s="10" t="str">
        <f aca="false">C328&amp;D328&amp;E328</f>
        <v>11631001</v>
      </c>
      <c r="G328" s="24" t="s">
        <v>844</v>
      </c>
      <c r="H328" s="26" t="s">
        <v>62</v>
      </c>
      <c r="I328" s="26" t="s">
        <v>63</v>
      </c>
      <c r="J328" s="24" t="s">
        <v>845</v>
      </c>
      <c r="K328" s="24" t="s">
        <v>23</v>
      </c>
      <c r="L328" s="24" t="s">
        <v>24</v>
      </c>
      <c r="M328" s="24" t="s">
        <v>846</v>
      </c>
      <c r="N328" s="24" t="s">
        <v>847</v>
      </c>
      <c r="O328" s="24" t="s">
        <v>848</v>
      </c>
      <c r="P328" s="26" t="s">
        <v>849</v>
      </c>
      <c r="Q328" s="26"/>
    </row>
    <row r="329" customFormat="false" ht="36" hidden="false" customHeight="false" outlineLevel="0" collapsed="false">
      <c r="A329" s="24" t="s">
        <v>435</v>
      </c>
      <c r="B329" s="24" t="s">
        <v>843</v>
      </c>
      <c r="C329" s="26" t="n">
        <v>11</v>
      </c>
      <c r="D329" s="25" t="n">
        <v>631</v>
      </c>
      <c r="E329" s="25" t="s">
        <v>38</v>
      </c>
      <c r="F329" s="10" t="str">
        <f aca="false">C329&amp;D329&amp;E329</f>
        <v>11631002</v>
      </c>
      <c r="G329" s="24" t="s">
        <v>850</v>
      </c>
      <c r="H329" s="26" t="s">
        <v>62</v>
      </c>
      <c r="I329" s="26" t="s">
        <v>63</v>
      </c>
      <c r="J329" s="24" t="s">
        <v>202</v>
      </c>
      <c r="K329" s="24" t="s">
        <v>23</v>
      </c>
      <c r="L329" s="24" t="s">
        <v>24</v>
      </c>
      <c r="M329" s="24" t="s">
        <v>851</v>
      </c>
      <c r="N329" s="24" t="s">
        <v>847</v>
      </c>
      <c r="O329" s="24" t="s">
        <v>848</v>
      </c>
      <c r="P329" s="26" t="s">
        <v>849</v>
      </c>
      <c r="Q329" s="26"/>
    </row>
    <row r="330" customFormat="false" ht="48" hidden="false" customHeight="false" outlineLevel="0" collapsed="false">
      <c r="A330" s="24" t="s">
        <v>435</v>
      </c>
      <c r="B330" s="24" t="s">
        <v>843</v>
      </c>
      <c r="C330" s="26" t="n">
        <v>11</v>
      </c>
      <c r="D330" s="25" t="n">
        <v>631</v>
      </c>
      <c r="E330" s="25" t="s">
        <v>40</v>
      </c>
      <c r="F330" s="10" t="str">
        <f aca="false">C330&amp;D330&amp;E330</f>
        <v>11631003</v>
      </c>
      <c r="G330" s="24" t="s">
        <v>852</v>
      </c>
      <c r="H330" s="26" t="s">
        <v>72</v>
      </c>
      <c r="I330" s="26" t="s">
        <v>63</v>
      </c>
      <c r="J330" s="24" t="s">
        <v>853</v>
      </c>
      <c r="K330" s="24" t="s">
        <v>23</v>
      </c>
      <c r="L330" s="24" t="s">
        <v>24</v>
      </c>
      <c r="M330" s="24" t="s">
        <v>846</v>
      </c>
      <c r="N330" s="24" t="s">
        <v>847</v>
      </c>
      <c r="O330" s="24" t="s">
        <v>848</v>
      </c>
      <c r="P330" s="26" t="s">
        <v>849</v>
      </c>
      <c r="Q330" s="26"/>
    </row>
    <row r="331" customFormat="false" ht="84" hidden="false" customHeight="false" outlineLevel="0" collapsed="false">
      <c r="A331" s="24" t="s">
        <v>435</v>
      </c>
      <c r="B331" s="24" t="s">
        <v>854</v>
      </c>
      <c r="C331" s="26" t="n">
        <v>11</v>
      </c>
      <c r="D331" s="25" t="n">
        <v>632</v>
      </c>
      <c r="E331" s="25" t="s">
        <v>19</v>
      </c>
      <c r="F331" s="10" t="str">
        <f aca="false">C331&amp;D331&amp;E331</f>
        <v>11632001</v>
      </c>
      <c r="G331" s="24" t="s">
        <v>855</v>
      </c>
      <c r="H331" s="26" t="s">
        <v>62</v>
      </c>
      <c r="I331" s="26" t="s">
        <v>63</v>
      </c>
      <c r="J331" s="24" t="s">
        <v>856</v>
      </c>
      <c r="K331" s="24" t="s">
        <v>23</v>
      </c>
      <c r="L331" s="24" t="s">
        <v>83</v>
      </c>
      <c r="M331" s="26"/>
      <c r="N331" s="26" t="s">
        <v>857</v>
      </c>
      <c r="O331" s="24" t="s">
        <v>858</v>
      </c>
      <c r="P331" s="26" t="s">
        <v>859</v>
      </c>
      <c r="Q331" s="26" t="s">
        <v>180</v>
      </c>
    </row>
    <row r="332" customFormat="false" ht="84" hidden="false" customHeight="false" outlineLevel="0" collapsed="false">
      <c r="A332" s="24" t="s">
        <v>435</v>
      </c>
      <c r="B332" s="24" t="s">
        <v>854</v>
      </c>
      <c r="C332" s="26" t="n">
        <v>11</v>
      </c>
      <c r="D332" s="25" t="n">
        <v>632</v>
      </c>
      <c r="E332" s="25" t="s">
        <v>38</v>
      </c>
      <c r="F332" s="10" t="str">
        <f aca="false">C332&amp;D332&amp;E332</f>
        <v>11632002</v>
      </c>
      <c r="G332" s="24" t="s">
        <v>860</v>
      </c>
      <c r="H332" s="26" t="s">
        <v>62</v>
      </c>
      <c r="I332" s="26" t="s">
        <v>63</v>
      </c>
      <c r="J332" s="24" t="s">
        <v>861</v>
      </c>
      <c r="K332" s="24" t="s">
        <v>23</v>
      </c>
      <c r="L332" s="24" t="s">
        <v>83</v>
      </c>
      <c r="M332" s="24" t="s">
        <v>862</v>
      </c>
      <c r="N332" s="26" t="s">
        <v>857</v>
      </c>
      <c r="O332" s="24" t="s">
        <v>858</v>
      </c>
      <c r="P332" s="26" t="s">
        <v>859</v>
      </c>
      <c r="Q332" s="26" t="s">
        <v>180</v>
      </c>
    </row>
    <row r="333" customFormat="false" ht="84" hidden="false" customHeight="false" outlineLevel="0" collapsed="false">
      <c r="A333" s="24" t="s">
        <v>435</v>
      </c>
      <c r="B333" s="24" t="s">
        <v>854</v>
      </c>
      <c r="C333" s="26" t="n">
        <v>11</v>
      </c>
      <c r="D333" s="25" t="n">
        <v>632</v>
      </c>
      <c r="E333" s="25" t="s">
        <v>40</v>
      </c>
      <c r="F333" s="10" t="str">
        <f aca="false">C333&amp;D333&amp;E333</f>
        <v>11632003</v>
      </c>
      <c r="G333" s="24" t="s">
        <v>863</v>
      </c>
      <c r="H333" s="26" t="s">
        <v>62</v>
      </c>
      <c r="I333" s="26" t="s">
        <v>63</v>
      </c>
      <c r="J333" s="24" t="s">
        <v>864</v>
      </c>
      <c r="K333" s="24" t="s">
        <v>23</v>
      </c>
      <c r="L333" s="24" t="s">
        <v>83</v>
      </c>
      <c r="M333" s="24" t="s">
        <v>865</v>
      </c>
      <c r="N333" s="26" t="s">
        <v>857</v>
      </c>
      <c r="O333" s="24" t="s">
        <v>858</v>
      </c>
      <c r="P333" s="26" t="s">
        <v>859</v>
      </c>
      <c r="Q333" s="26" t="s">
        <v>180</v>
      </c>
    </row>
    <row r="334" customFormat="false" ht="84" hidden="false" customHeight="false" outlineLevel="0" collapsed="false">
      <c r="A334" s="24" t="s">
        <v>435</v>
      </c>
      <c r="B334" s="24" t="s">
        <v>854</v>
      </c>
      <c r="C334" s="26" t="n">
        <v>11</v>
      </c>
      <c r="D334" s="25" t="n">
        <v>632</v>
      </c>
      <c r="E334" s="25" t="s">
        <v>42</v>
      </c>
      <c r="F334" s="10" t="str">
        <f aca="false">C334&amp;D334&amp;E334</f>
        <v>11632004</v>
      </c>
      <c r="G334" s="24" t="s">
        <v>863</v>
      </c>
      <c r="H334" s="26" t="s">
        <v>62</v>
      </c>
      <c r="I334" s="26" t="s">
        <v>63</v>
      </c>
      <c r="J334" s="24" t="s">
        <v>866</v>
      </c>
      <c r="K334" s="24" t="s">
        <v>23</v>
      </c>
      <c r="L334" s="24" t="s">
        <v>83</v>
      </c>
      <c r="M334" s="24" t="s">
        <v>867</v>
      </c>
      <c r="N334" s="26" t="s">
        <v>857</v>
      </c>
      <c r="O334" s="24" t="s">
        <v>858</v>
      </c>
      <c r="P334" s="26" t="s">
        <v>859</v>
      </c>
      <c r="Q334" s="26" t="s">
        <v>180</v>
      </c>
    </row>
    <row r="335" customFormat="false" ht="84" hidden="false" customHeight="false" outlineLevel="0" collapsed="false">
      <c r="A335" s="24" t="s">
        <v>435</v>
      </c>
      <c r="B335" s="24" t="s">
        <v>854</v>
      </c>
      <c r="C335" s="26" t="n">
        <v>11</v>
      </c>
      <c r="D335" s="25" t="n">
        <v>632</v>
      </c>
      <c r="E335" s="25" t="s">
        <v>44</v>
      </c>
      <c r="F335" s="10" t="str">
        <f aca="false">C335&amp;D335&amp;E335</f>
        <v>11632005</v>
      </c>
      <c r="G335" s="24" t="s">
        <v>863</v>
      </c>
      <c r="H335" s="26" t="s">
        <v>62</v>
      </c>
      <c r="I335" s="26" t="s">
        <v>63</v>
      </c>
      <c r="J335" s="24" t="s">
        <v>868</v>
      </c>
      <c r="K335" s="24" t="s">
        <v>23</v>
      </c>
      <c r="L335" s="24" t="s">
        <v>83</v>
      </c>
      <c r="M335" s="24" t="s">
        <v>869</v>
      </c>
      <c r="N335" s="26" t="s">
        <v>857</v>
      </c>
      <c r="O335" s="24" t="s">
        <v>858</v>
      </c>
      <c r="P335" s="26" t="s">
        <v>859</v>
      </c>
      <c r="Q335" s="26" t="s">
        <v>180</v>
      </c>
    </row>
    <row r="336" customFormat="false" ht="84" hidden="false" customHeight="false" outlineLevel="0" collapsed="false">
      <c r="A336" s="24" t="s">
        <v>435</v>
      </c>
      <c r="B336" s="24" t="s">
        <v>854</v>
      </c>
      <c r="C336" s="26" t="n">
        <v>11</v>
      </c>
      <c r="D336" s="25" t="n">
        <v>632</v>
      </c>
      <c r="E336" s="25" t="s">
        <v>46</v>
      </c>
      <c r="F336" s="10" t="str">
        <f aca="false">C336&amp;D336&amp;E336</f>
        <v>11632006</v>
      </c>
      <c r="G336" s="24" t="s">
        <v>863</v>
      </c>
      <c r="H336" s="26" t="s">
        <v>62</v>
      </c>
      <c r="I336" s="26" t="s">
        <v>63</v>
      </c>
      <c r="J336" s="24" t="s">
        <v>870</v>
      </c>
      <c r="K336" s="24" t="s">
        <v>23</v>
      </c>
      <c r="L336" s="24" t="s">
        <v>83</v>
      </c>
      <c r="M336" s="24" t="s">
        <v>871</v>
      </c>
      <c r="N336" s="26" t="s">
        <v>857</v>
      </c>
      <c r="O336" s="24" t="s">
        <v>858</v>
      </c>
      <c r="P336" s="26" t="s">
        <v>859</v>
      </c>
      <c r="Q336" s="26" t="s">
        <v>180</v>
      </c>
    </row>
    <row r="337" customFormat="false" ht="84" hidden="false" customHeight="false" outlineLevel="0" collapsed="false">
      <c r="A337" s="24" t="s">
        <v>435</v>
      </c>
      <c r="B337" s="24" t="s">
        <v>854</v>
      </c>
      <c r="C337" s="26" t="n">
        <v>11</v>
      </c>
      <c r="D337" s="25" t="n">
        <v>632</v>
      </c>
      <c r="E337" s="25" t="s">
        <v>49</v>
      </c>
      <c r="F337" s="10" t="str">
        <f aca="false">C337&amp;D337&amp;E337</f>
        <v>11632007</v>
      </c>
      <c r="G337" s="24" t="s">
        <v>872</v>
      </c>
      <c r="H337" s="26" t="s">
        <v>72</v>
      </c>
      <c r="I337" s="26" t="s">
        <v>63</v>
      </c>
      <c r="J337" s="24" t="s">
        <v>873</v>
      </c>
      <c r="K337" s="24" t="s">
        <v>23</v>
      </c>
      <c r="L337" s="24" t="s">
        <v>83</v>
      </c>
      <c r="M337" s="24" t="s">
        <v>874</v>
      </c>
      <c r="N337" s="26" t="s">
        <v>857</v>
      </c>
      <c r="O337" s="24" t="s">
        <v>858</v>
      </c>
      <c r="P337" s="26" t="s">
        <v>859</v>
      </c>
      <c r="Q337" s="26" t="s">
        <v>180</v>
      </c>
    </row>
    <row r="338" customFormat="false" ht="84" hidden="false" customHeight="false" outlineLevel="0" collapsed="false">
      <c r="A338" s="24" t="s">
        <v>435</v>
      </c>
      <c r="B338" s="24" t="s">
        <v>854</v>
      </c>
      <c r="C338" s="26" t="n">
        <v>11</v>
      </c>
      <c r="D338" s="25" t="n">
        <v>632</v>
      </c>
      <c r="E338" s="25" t="s">
        <v>51</v>
      </c>
      <c r="F338" s="10" t="str">
        <f aca="false">C338&amp;D338&amp;E338</f>
        <v>11632008</v>
      </c>
      <c r="G338" s="24" t="s">
        <v>875</v>
      </c>
      <c r="H338" s="26" t="s">
        <v>72</v>
      </c>
      <c r="I338" s="26" t="s">
        <v>63</v>
      </c>
      <c r="J338" s="24" t="s">
        <v>876</v>
      </c>
      <c r="K338" s="24" t="s">
        <v>23</v>
      </c>
      <c r="L338" s="24" t="s">
        <v>83</v>
      </c>
      <c r="M338" s="24" t="s">
        <v>877</v>
      </c>
      <c r="N338" s="26" t="s">
        <v>857</v>
      </c>
      <c r="O338" s="24" t="s">
        <v>858</v>
      </c>
      <c r="P338" s="26" t="s">
        <v>859</v>
      </c>
      <c r="Q338" s="26" t="s">
        <v>180</v>
      </c>
    </row>
    <row r="339" customFormat="false" ht="84" hidden="false" customHeight="false" outlineLevel="0" collapsed="false">
      <c r="A339" s="24" t="s">
        <v>435</v>
      </c>
      <c r="B339" s="24" t="s">
        <v>854</v>
      </c>
      <c r="C339" s="26" t="n">
        <v>11</v>
      </c>
      <c r="D339" s="25" t="n">
        <v>632</v>
      </c>
      <c r="E339" s="25" t="s">
        <v>54</v>
      </c>
      <c r="F339" s="10" t="str">
        <f aca="false">C339&amp;D339&amp;E339</f>
        <v>11632009</v>
      </c>
      <c r="G339" s="24" t="s">
        <v>878</v>
      </c>
      <c r="H339" s="26" t="s">
        <v>62</v>
      </c>
      <c r="I339" s="26" t="s">
        <v>63</v>
      </c>
      <c r="J339" s="24" t="s">
        <v>879</v>
      </c>
      <c r="K339" s="24" t="s">
        <v>23</v>
      </c>
      <c r="L339" s="24" t="s">
        <v>83</v>
      </c>
      <c r="M339" s="26"/>
      <c r="N339" s="26" t="s">
        <v>857</v>
      </c>
      <c r="O339" s="24" t="s">
        <v>858</v>
      </c>
      <c r="P339" s="26" t="s">
        <v>859</v>
      </c>
      <c r="Q339" s="26" t="s">
        <v>180</v>
      </c>
    </row>
    <row r="340" customFormat="false" ht="84" hidden="false" customHeight="false" outlineLevel="0" collapsed="false">
      <c r="A340" s="24" t="s">
        <v>435</v>
      </c>
      <c r="B340" s="24" t="s">
        <v>854</v>
      </c>
      <c r="C340" s="26" t="n">
        <v>11</v>
      </c>
      <c r="D340" s="25" t="n">
        <v>632</v>
      </c>
      <c r="E340" s="25" t="s">
        <v>57</v>
      </c>
      <c r="F340" s="10" t="str">
        <f aca="false">C340&amp;D340&amp;E340</f>
        <v>11632010</v>
      </c>
      <c r="G340" s="24" t="s">
        <v>880</v>
      </c>
      <c r="H340" s="26" t="s">
        <v>62</v>
      </c>
      <c r="I340" s="26" t="s">
        <v>63</v>
      </c>
      <c r="J340" s="24" t="s">
        <v>881</v>
      </c>
      <c r="K340" s="24" t="s">
        <v>23</v>
      </c>
      <c r="L340" s="24" t="s">
        <v>83</v>
      </c>
      <c r="M340" s="24" t="s">
        <v>882</v>
      </c>
      <c r="N340" s="26" t="s">
        <v>857</v>
      </c>
      <c r="O340" s="24" t="s">
        <v>858</v>
      </c>
      <c r="P340" s="26" t="s">
        <v>859</v>
      </c>
      <c r="Q340" s="26" t="s">
        <v>180</v>
      </c>
    </row>
    <row r="341" customFormat="false" ht="84" hidden="false" customHeight="false" outlineLevel="0" collapsed="false">
      <c r="A341" s="24" t="s">
        <v>435</v>
      </c>
      <c r="B341" s="24" t="s">
        <v>854</v>
      </c>
      <c r="C341" s="26" t="n">
        <v>11</v>
      </c>
      <c r="D341" s="25" t="n">
        <v>632</v>
      </c>
      <c r="E341" s="25" t="s">
        <v>222</v>
      </c>
      <c r="F341" s="10" t="str">
        <f aca="false">C341&amp;D341&amp;E341</f>
        <v>11632011</v>
      </c>
      <c r="G341" s="24" t="s">
        <v>883</v>
      </c>
      <c r="H341" s="26" t="s">
        <v>62</v>
      </c>
      <c r="I341" s="26" t="s">
        <v>63</v>
      </c>
      <c r="J341" s="24" t="s">
        <v>884</v>
      </c>
      <c r="K341" s="24" t="s">
        <v>23</v>
      </c>
      <c r="L341" s="24" t="s">
        <v>83</v>
      </c>
      <c r="M341" s="24" t="s">
        <v>885</v>
      </c>
      <c r="N341" s="26" t="s">
        <v>857</v>
      </c>
      <c r="O341" s="24" t="s">
        <v>858</v>
      </c>
      <c r="P341" s="26" t="s">
        <v>859</v>
      </c>
      <c r="Q341" s="26" t="s">
        <v>180</v>
      </c>
    </row>
    <row r="342" customFormat="false" ht="84" hidden="false" customHeight="false" outlineLevel="0" collapsed="false">
      <c r="A342" s="24" t="s">
        <v>435</v>
      </c>
      <c r="B342" s="24" t="s">
        <v>854</v>
      </c>
      <c r="C342" s="26" t="n">
        <v>11</v>
      </c>
      <c r="D342" s="25" t="n">
        <v>632</v>
      </c>
      <c r="E342" s="25" t="s">
        <v>225</v>
      </c>
      <c r="F342" s="10" t="str">
        <f aca="false">C342&amp;D342&amp;E342</f>
        <v>11632012</v>
      </c>
      <c r="G342" s="24" t="s">
        <v>886</v>
      </c>
      <c r="H342" s="26" t="s">
        <v>72</v>
      </c>
      <c r="I342" s="26" t="s">
        <v>63</v>
      </c>
      <c r="J342" s="24" t="s">
        <v>887</v>
      </c>
      <c r="K342" s="24" t="s">
        <v>23</v>
      </c>
      <c r="L342" s="24" t="s">
        <v>83</v>
      </c>
      <c r="M342" s="26"/>
      <c r="N342" s="26" t="s">
        <v>857</v>
      </c>
      <c r="O342" s="24" t="s">
        <v>858</v>
      </c>
      <c r="P342" s="26" t="s">
        <v>859</v>
      </c>
      <c r="Q342" s="26" t="s">
        <v>180</v>
      </c>
    </row>
    <row r="343" customFormat="false" ht="84" hidden="false" customHeight="false" outlineLevel="0" collapsed="false">
      <c r="A343" s="24" t="s">
        <v>435</v>
      </c>
      <c r="B343" s="24" t="s">
        <v>854</v>
      </c>
      <c r="C343" s="26" t="n">
        <v>11</v>
      </c>
      <c r="D343" s="25" t="n">
        <v>632</v>
      </c>
      <c r="E343" s="25" t="s">
        <v>398</v>
      </c>
      <c r="F343" s="10" t="str">
        <f aca="false">C343&amp;D343&amp;E343</f>
        <v>11632013</v>
      </c>
      <c r="G343" s="24" t="s">
        <v>888</v>
      </c>
      <c r="H343" s="26" t="s">
        <v>62</v>
      </c>
      <c r="I343" s="26" t="s">
        <v>63</v>
      </c>
      <c r="J343" s="24" t="s">
        <v>889</v>
      </c>
      <c r="K343" s="24" t="s">
        <v>23</v>
      </c>
      <c r="L343" s="24" t="s">
        <v>83</v>
      </c>
      <c r="M343" s="26"/>
      <c r="N343" s="26" t="s">
        <v>857</v>
      </c>
      <c r="O343" s="24" t="s">
        <v>858</v>
      </c>
      <c r="P343" s="26" t="s">
        <v>859</v>
      </c>
      <c r="Q343" s="26" t="s">
        <v>180</v>
      </c>
    </row>
    <row r="344" customFormat="false" ht="48" hidden="false" customHeight="false" outlineLevel="0" collapsed="false">
      <c r="A344" s="24" t="s">
        <v>435</v>
      </c>
      <c r="B344" s="24" t="s">
        <v>890</v>
      </c>
      <c r="C344" s="26" t="n">
        <v>11</v>
      </c>
      <c r="D344" s="25" t="n">
        <v>633</v>
      </c>
      <c r="E344" s="25" t="s">
        <v>19</v>
      </c>
      <c r="F344" s="10" t="str">
        <f aca="false">C344&amp;D344&amp;E344</f>
        <v>11633001</v>
      </c>
      <c r="G344" s="24" t="s">
        <v>891</v>
      </c>
      <c r="H344" s="26" t="s">
        <v>842</v>
      </c>
      <c r="I344" s="26" t="s">
        <v>21</v>
      </c>
      <c r="J344" s="24" t="s">
        <v>892</v>
      </c>
      <c r="K344" s="24" t="s">
        <v>23</v>
      </c>
      <c r="L344" s="24" t="s">
        <v>83</v>
      </c>
      <c r="M344" s="24" t="s">
        <v>893</v>
      </c>
      <c r="N344" s="26"/>
      <c r="O344" s="24" t="s">
        <v>894</v>
      </c>
      <c r="P344" s="26" t="s">
        <v>895</v>
      </c>
      <c r="Q344" s="26" t="s">
        <v>896</v>
      </c>
    </row>
    <row r="345" customFormat="false" ht="36" hidden="false" customHeight="false" outlineLevel="0" collapsed="false">
      <c r="A345" s="24" t="s">
        <v>435</v>
      </c>
      <c r="B345" s="24" t="s">
        <v>890</v>
      </c>
      <c r="C345" s="26" t="n">
        <v>11</v>
      </c>
      <c r="D345" s="25" t="n">
        <v>633</v>
      </c>
      <c r="E345" s="25" t="s">
        <v>38</v>
      </c>
      <c r="F345" s="10" t="str">
        <f aca="false">C345&amp;D345&amp;E345</f>
        <v>11633002</v>
      </c>
      <c r="G345" s="24" t="s">
        <v>897</v>
      </c>
      <c r="H345" s="26" t="s">
        <v>898</v>
      </c>
      <c r="I345" s="26" t="s">
        <v>21</v>
      </c>
      <c r="J345" s="24" t="s">
        <v>899</v>
      </c>
      <c r="K345" s="24" t="s">
        <v>23</v>
      </c>
      <c r="L345" s="24" t="s">
        <v>83</v>
      </c>
      <c r="M345" s="24" t="s">
        <v>893</v>
      </c>
      <c r="N345" s="26"/>
      <c r="O345" s="24" t="s">
        <v>894</v>
      </c>
      <c r="P345" s="26" t="s">
        <v>895</v>
      </c>
      <c r="Q345" s="26" t="s">
        <v>896</v>
      </c>
    </row>
    <row r="346" customFormat="false" ht="36" hidden="false" customHeight="false" outlineLevel="0" collapsed="false">
      <c r="A346" s="24" t="s">
        <v>435</v>
      </c>
      <c r="B346" s="24" t="s">
        <v>890</v>
      </c>
      <c r="C346" s="26" t="n">
        <v>11</v>
      </c>
      <c r="D346" s="25" t="n">
        <v>633</v>
      </c>
      <c r="E346" s="25" t="s">
        <v>42</v>
      </c>
      <c r="F346" s="10" t="str">
        <f aca="false">C346&amp;D346&amp;E346</f>
        <v>11633004</v>
      </c>
      <c r="G346" s="24" t="s">
        <v>900</v>
      </c>
      <c r="H346" s="26" t="s">
        <v>72</v>
      </c>
      <c r="I346" s="26" t="s">
        <v>21</v>
      </c>
      <c r="J346" s="24" t="s">
        <v>901</v>
      </c>
      <c r="K346" s="24" t="s">
        <v>23</v>
      </c>
      <c r="L346" s="24" t="s">
        <v>83</v>
      </c>
      <c r="M346" s="24" t="s">
        <v>893</v>
      </c>
      <c r="N346" s="26"/>
      <c r="O346" s="24" t="s">
        <v>894</v>
      </c>
      <c r="P346" s="26" t="s">
        <v>895</v>
      </c>
      <c r="Q346" s="26" t="s">
        <v>896</v>
      </c>
    </row>
    <row r="347" customFormat="false" ht="36" hidden="false" customHeight="false" outlineLevel="0" collapsed="false">
      <c r="A347" s="24" t="s">
        <v>435</v>
      </c>
      <c r="B347" s="24" t="s">
        <v>890</v>
      </c>
      <c r="C347" s="26" t="n">
        <v>11</v>
      </c>
      <c r="D347" s="25" t="n">
        <v>633</v>
      </c>
      <c r="E347" s="25" t="s">
        <v>44</v>
      </c>
      <c r="F347" s="10" t="str">
        <f aca="false">C347&amp;D347&amp;E347</f>
        <v>11633005</v>
      </c>
      <c r="G347" s="24" t="s">
        <v>902</v>
      </c>
      <c r="H347" s="26" t="s">
        <v>72</v>
      </c>
      <c r="I347" s="26" t="s">
        <v>21</v>
      </c>
      <c r="J347" s="24" t="s">
        <v>903</v>
      </c>
      <c r="K347" s="24" t="s">
        <v>23</v>
      </c>
      <c r="L347" s="24" t="s">
        <v>83</v>
      </c>
      <c r="M347" s="24" t="s">
        <v>893</v>
      </c>
      <c r="N347" s="26"/>
      <c r="O347" s="24" t="s">
        <v>894</v>
      </c>
      <c r="P347" s="26" t="s">
        <v>895</v>
      </c>
      <c r="Q347" s="26" t="s">
        <v>896</v>
      </c>
    </row>
    <row r="348" customFormat="false" ht="36" hidden="false" customHeight="false" outlineLevel="0" collapsed="false">
      <c r="A348" s="24" t="s">
        <v>435</v>
      </c>
      <c r="B348" s="24" t="s">
        <v>890</v>
      </c>
      <c r="C348" s="26" t="n">
        <v>11</v>
      </c>
      <c r="D348" s="25" t="n">
        <v>633</v>
      </c>
      <c r="E348" s="25" t="s">
        <v>46</v>
      </c>
      <c r="F348" s="10" t="str">
        <f aca="false">C348&amp;D348&amp;E348</f>
        <v>11633006</v>
      </c>
      <c r="G348" s="24" t="s">
        <v>904</v>
      </c>
      <c r="H348" s="26" t="s">
        <v>62</v>
      </c>
      <c r="I348" s="26" t="s">
        <v>21</v>
      </c>
      <c r="J348" s="24" t="s">
        <v>905</v>
      </c>
      <c r="K348" s="24" t="s">
        <v>23</v>
      </c>
      <c r="L348" s="24" t="s">
        <v>83</v>
      </c>
      <c r="M348" s="24" t="s">
        <v>893</v>
      </c>
      <c r="N348" s="26"/>
      <c r="O348" s="24" t="s">
        <v>894</v>
      </c>
      <c r="P348" s="26" t="s">
        <v>895</v>
      </c>
      <c r="Q348" s="26" t="s">
        <v>896</v>
      </c>
    </row>
    <row r="349" customFormat="false" ht="36" hidden="false" customHeight="false" outlineLevel="0" collapsed="false">
      <c r="A349" s="24" t="s">
        <v>435</v>
      </c>
      <c r="B349" s="24" t="s">
        <v>890</v>
      </c>
      <c r="C349" s="26" t="n">
        <v>11</v>
      </c>
      <c r="D349" s="25" t="n">
        <v>633</v>
      </c>
      <c r="E349" s="25" t="s">
        <v>49</v>
      </c>
      <c r="F349" s="10" t="str">
        <f aca="false">C349&amp;D349&amp;E349</f>
        <v>11633007</v>
      </c>
      <c r="G349" s="24" t="s">
        <v>906</v>
      </c>
      <c r="H349" s="26" t="s">
        <v>503</v>
      </c>
      <c r="I349" s="26" t="s">
        <v>21</v>
      </c>
      <c r="J349" s="24" t="s">
        <v>907</v>
      </c>
      <c r="K349" s="24" t="s">
        <v>23</v>
      </c>
      <c r="L349" s="24" t="s">
        <v>83</v>
      </c>
      <c r="M349" s="24" t="s">
        <v>893</v>
      </c>
      <c r="N349" s="26"/>
      <c r="O349" s="24" t="s">
        <v>894</v>
      </c>
      <c r="P349" s="26" t="s">
        <v>895</v>
      </c>
      <c r="Q349" s="26" t="s">
        <v>896</v>
      </c>
    </row>
    <row r="350" customFormat="false" ht="36" hidden="false" customHeight="false" outlineLevel="0" collapsed="false">
      <c r="A350" s="24" t="s">
        <v>435</v>
      </c>
      <c r="B350" s="24" t="s">
        <v>908</v>
      </c>
      <c r="C350" s="26" t="n">
        <v>11</v>
      </c>
      <c r="D350" s="25" t="n">
        <v>634</v>
      </c>
      <c r="E350" s="25" t="s">
        <v>19</v>
      </c>
      <c r="F350" s="10" t="str">
        <f aca="false">C350&amp;D350&amp;E350</f>
        <v>11634001</v>
      </c>
      <c r="G350" s="24" t="s">
        <v>909</v>
      </c>
      <c r="H350" s="26" t="s">
        <v>72</v>
      </c>
      <c r="I350" s="26" t="s">
        <v>21</v>
      </c>
      <c r="J350" s="24" t="s">
        <v>910</v>
      </c>
      <c r="K350" s="24" t="s">
        <v>23</v>
      </c>
      <c r="L350" s="24" t="s">
        <v>83</v>
      </c>
      <c r="M350" s="24" t="s">
        <v>911</v>
      </c>
      <c r="N350" s="24" t="s">
        <v>912</v>
      </c>
      <c r="O350" s="24" t="s">
        <v>913</v>
      </c>
      <c r="P350" s="26" t="s">
        <v>914</v>
      </c>
      <c r="Q350" s="26" t="s">
        <v>915</v>
      </c>
    </row>
    <row r="351" customFormat="false" ht="36" hidden="false" customHeight="false" outlineLevel="0" collapsed="false">
      <c r="A351" s="24" t="s">
        <v>435</v>
      </c>
      <c r="B351" s="24" t="s">
        <v>908</v>
      </c>
      <c r="C351" s="26" t="n">
        <v>11</v>
      </c>
      <c r="D351" s="25" t="n">
        <v>634</v>
      </c>
      <c r="E351" s="25" t="s">
        <v>38</v>
      </c>
      <c r="F351" s="10" t="str">
        <f aca="false">C351&amp;D351&amp;E351</f>
        <v>11634002</v>
      </c>
      <c r="G351" s="24" t="s">
        <v>916</v>
      </c>
      <c r="H351" s="26" t="s">
        <v>72</v>
      </c>
      <c r="I351" s="26" t="s">
        <v>21</v>
      </c>
      <c r="J351" s="24" t="s">
        <v>917</v>
      </c>
      <c r="K351" s="24" t="s">
        <v>96</v>
      </c>
      <c r="L351" s="24" t="s">
        <v>97</v>
      </c>
      <c r="M351" s="24" t="s">
        <v>911</v>
      </c>
      <c r="N351" s="24" t="s">
        <v>918</v>
      </c>
      <c r="O351" s="24" t="s">
        <v>913</v>
      </c>
      <c r="P351" s="26" t="s">
        <v>914</v>
      </c>
      <c r="Q351" s="26" t="s">
        <v>915</v>
      </c>
    </row>
    <row r="352" customFormat="false" ht="60" hidden="false" customHeight="false" outlineLevel="0" collapsed="false">
      <c r="A352" s="24" t="s">
        <v>435</v>
      </c>
      <c r="B352" s="24" t="s">
        <v>919</v>
      </c>
      <c r="C352" s="26" t="n">
        <v>11</v>
      </c>
      <c r="D352" s="25" t="n">
        <v>635</v>
      </c>
      <c r="E352" s="25" t="s">
        <v>19</v>
      </c>
      <c r="F352" s="10" t="str">
        <f aca="false">C352&amp;D352&amp;E352</f>
        <v>11635001</v>
      </c>
      <c r="G352" s="24" t="s">
        <v>920</v>
      </c>
      <c r="H352" s="26" t="s">
        <v>62</v>
      </c>
      <c r="I352" s="26" t="s">
        <v>21</v>
      </c>
      <c r="J352" s="24" t="s">
        <v>921</v>
      </c>
      <c r="K352" s="24" t="s">
        <v>23</v>
      </c>
      <c r="L352" s="24" t="s">
        <v>83</v>
      </c>
      <c r="M352" s="24" t="s">
        <v>922</v>
      </c>
      <c r="N352" s="26"/>
      <c r="O352" s="24" t="s">
        <v>923</v>
      </c>
      <c r="P352" s="26" t="s">
        <v>924</v>
      </c>
      <c r="Q352" s="26" t="s">
        <v>925</v>
      </c>
    </row>
    <row r="353" customFormat="false" ht="48" hidden="false" customHeight="false" outlineLevel="0" collapsed="false">
      <c r="A353" s="24" t="s">
        <v>435</v>
      </c>
      <c r="B353" s="24" t="s">
        <v>919</v>
      </c>
      <c r="C353" s="26" t="n">
        <v>11</v>
      </c>
      <c r="D353" s="25" t="n">
        <v>635</v>
      </c>
      <c r="E353" s="25" t="s">
        <v>38</v>
      </c>
      <c r="F353" s="10" t="str">
        <f aca="false">C353&amp;D353&amp;E353</f>
        <v>11635002</v>
      </c>
      <c r="G353" s="24" t="s">
        <v>570</v>
      </c>
      <c r="H353" s="26" t="s">
        <v>62</v>
      </c>
      <c r="I353" s="26" t="s">
        <v>21</v>
      </c>
      <c r="J353" s="24" t="s">
        <v>926</v>
      </c>
      <c r="K353" s="24" t="s">
        <v>23</v>
      </c>
      <c r="L353" s="24" t="s">
        <v>83</v>
      </c>
      <c r="M353" s="24" t="s">
        <v>927</v>
      </c>
      <c r="N353" s="26"/>
      <c r="O353" s="24" t="s">
        <v>923</v>
      </c>
      <c r="P353" s="26" t="s">
        <v>924</v>
      </c>
      <c r="Q353" s="26" t="s">
        <v>925</v>
      </c>
    </row>
    <row r="354" customFormat="false" ht="48" hidden="false" customHeight="false" outlineLevel="0" collapsed="false">
      <c r="A354" s="24" t="s">
        <v>435</v>
      </c>
      <c r="B354" s="24" t="s">
        <v>919</v>
      </c>
      <c r="C354" s="26" t="n">
        <v>11</v>
      </c>
      <c r="D354" s="25" t="n">
        <v>635</v>
      </c>
      <c r="E354" s="25" t="s">
        <v>40</v>
      </c>
      <c r="F354" s="10" t="str">
        <f aca="false">C354&amp;D354&amp;E354</f>
        <v>11635003</v>
      </c>
      <c r="G354" s="24" t="s">
        <v>928</v>
      </c>
      <c r="H354" s="26" t="s">
        <v>62</v>
      </c>
      <c r="I354" s="26" t="s">
        <v>21</v>
      </c>
      <c r="J354" s="24" t="s">
        <v>567</v>
      </c>
      <c r="K354" s="24" t="s">
        <v>23</v>
      </c>
      <c r="L354" s="24" t="s">
        <v>83</v>
      </c>
      <c r="M354" s="24" t="s">
        <v>929</v>
      </c>
      <c r="N354" s="26"/>
      <c r="O354" s="24" t="s">
        <v>923</v>
      </c>
      <c r="P354" s="26" t="s">
        <v>924</v>
      </c>
      <c r="Q354" s="26" t="s">
        <v>925</v>
      </c>
    </row>
    <row r="355" customFormat="false" ht="60" hidden="false" customHeight="false" outlineLevel="0" collapsed="false">
      <c r="A355" s="24" t="s">
        <v>435</v>
      </c>
      <c r="B355" s="24" t="s">
        <v>919</v>
      </c>
      <c r="C355" s="26" t="n">
        <v>11</v>
      </c>
      <c r="D355" s="25" t="n">
        <v>635</v>
      </c>
      <c r="E355" s="25" t="s">
        <v>42</v>
      </c>
      <c r="F355" s="10" t="str">
        <f aca="false">C355&amp;D355&amp;E355</f>
        <v>11635004</v>
      </c>
      <c r="G355" s="24" t="s">
        <v>930</v>
      </c>
      <c r="H355" s="26" t="s">
        <v>62</v>
      </c>
      <c r="I355" s="26" t="s">
        <v>21</v>
      </c>
      <c r="J355" s="24" t="s">
        <v>931</v>
      </c>
      <c r="K355" s="24" t="s">
        <v>23</v>
      </c>
      <c r="L355" s="24" t="s">
        <v>83</v>
      </c>
      <c r="M355" s="24" t="s">
        <v>932</v>
      </c>
      <c r="N355" s="26"/>
      <c r="O355" s="24" t="s">
        <v>923</v>
      </c>
      <c r="P355" s="26" t="s">
        <v>924</v>
      </c>
      <c r="Q355" s="26" t="s">
        <v>925</v>
      </c>
    </row>
    <row r="356" customFormat="false" ht="72" hidden="false" customHeight="false" outlineLevel="0" collapsed="false">
      <c r="A356" s="24" t="s">
        <v>435</v>
      </c>
      <c r="B356" s="24" t="s">
        <v>919</v>
      </c>
      <c r="C356" s="26" t="n">
        <v>11</v>
      </c>
      <c r="D356" s="25" t="n">
        <v>635</v>
      </c>
      <c r="E356" s="25" t="s">
        <v>44</v>
      </c>
      <c r="F356" s="10" t="str">
        <f aca="false">C356&amp;D356&amp;E356</f>
        <v>11635005</v>
      </c>
      <c r="G356" s="24" t="s">
        <v>930</v>
      </c>
      <c r="H356" s="26" t="s">
        <v>62</v>
      </c>
      <c r="I356" s="26" t="s">
        <v>21</v>
      </c>
      <c r="J356" s="24" t="s">
        <v>933</v>
      </c>
      <c r="K356" s="24" t="s">
        <v>23</v>
      </c>
      <c r="L356" s="24" t="s">
        <v>83</v>
      </c>
      <c r="M356" s="24" t="s">
        <v>934</v>
      </c>
      <c r="N356" s="26"/>
      <c r="O356" s="24" t="s">
        <v>923</v>
      </c>
      <c r="P356" s="26" t="s">
        <v>924</v>
      </c>
      <c r="Q356" s="26" t="s">
        <v>925</v>
      </c>
    </row>
    <row r="357" customFormat="false" ht="48" hidden="false" customHeight="false" outlineLevel="0" collapsed="false">
      <c r="A357" s="24" t="s">
        <v>435</v>
      </c>
      <c r="B357" s="24" t="s">
        <v>919</v>
      </c>
      <c r="C357" s="26" t="n">
        <v>11</v>
      </c>
      <c r="D357" s="25" t="n">
        <v>635</v>
      </c>
      <c r="E357" s="25" t="s">
        <v>46</v>
      </c>
      <c r="F357" s="10" t="str">
        <f aca="false">C357&amp;D357&amp;E357</f>
        <v>11635006</v>
      </c>
      <c r="G357" s="24" t="s">
        <v>935</v>
      </c>
      <c r="H357" s="26" t="s">
        <v>62</v>
      </c>
      <c r="I357" s="26" t="s">
        <v>21</v>
      </c>
      <c r="J357" s="24" t="s">
        <v>936</v>
      </c>
      <c r="K357" s="24" t="s">
        <v>23</v>
      </c>
      <c r="L357" s="24" t="s">
        <v>83</v>
      </c>
      <c r="M357" s="24" t="s">
        <v>927</v>
      </c>
      <c r="N357" s="26"/>
      <c r="O357" s="24" t="s">
        <v>923</v>
      </c>
      <c r="P357" s="26" t="s">
        <v>924</v>
      </c>
      <c r="Q357" s="26" t="s">
        <v>925</v>
      </c>
    </row>
    <row r="358" customFormat="false" ht="60" hidden="false" customHeight="false" outlineLevel="0" collapsed="false">
      <c r="A358" s="24" t="s">
        <v>435</v>
      </c>
      <c r="B358" s="24" t="s">
        <v>919</v>
      </c>
      <c r="C358" s="26" t="n">
        <v>11</v>
      </c>
      <c r="D358" s="25" t="n">
        <v>635</v>
      </c>
      <c r="E358" s="25" t="s">
        <v>49</v>
      </c>
      <c r="F358" s="10" t="str">
        <f aca="false">C358&amp;D358&amp;E358</f>
        <v>11635007</v>
      </c>
      <c r="G358" s="24" t="s">
        <v>937</v>
      </c>
      <c r="H358" s="26" t="s">
        <v>72</v>
      </c>
      <c r="I358" s="26" t="s">
        <v>21</v>
      </c>
      <c r="J358" s="24" t="s">
        <v>938</v>
      </c>
      <c r="K358" s="24" t="s">
        <v>23</v>
      </c>
      <c r="L358" s="24" t="s">
        <v>83</v>
      </c>
      <c r="M358" s="24" t="s">
        <v>939</v>
      </c>
      <c r="N358" s="26"/>
      <c r="O358" s="24" t="s">
        <v>923</v>
      </c>
      <c r="P358" s="26" t="s">
        <v>924</v>
      </c>
      <c r="Q358" s="26" t="s">
        <v>925</v>
      </c>
    </row>
    <row r="359" customFormat="false" ht="60" hidden="false" customHeight="false" outlineLevel="0" collapsed="false">
      <c r="A359" s="24" t="s">
        <v>435</v>
      </c>
      <c r="B359" s="24" t="s">
        <v>919</v>
      </c>
      <c r="C359" s="26" t="n">
        <v>11</v>
      </c>
      <c r="D359" s="25" t="n">
        <v>635</v>
      </c>
      <c r="E359" s="25" t="s">
        <v>51</v>
      </c>
      <c r="F359" s="10" t="str">
        <f aca="false">C359&amp;D359&amp;E359</f>
        <v>11635008</v>
      </c>
      <c r="G359" s="24" t="s">
        <v>940</v>
      </c>
      <c r="H359" s="26" t="s">
        <v>62</v>
      </c>
      <c r="I359" s="26" t="s">
        <v>21</v>
      </c>
      <c r="J359" s="24" t="s">
        <v>275</v>
      </c>
      <c r="K359" s="24" t="s">
        <v>23</v>
      </c>
      <c r="L359" s="24" t="s">
        <v>83</v>
      </c>
      <c r="M359" s="24" t="s">
        <v>941</v>
      </c>
      <c r="N359" s="26"/>
      <c r="O359" s="24" t="s">
        <v>923</v>
      </c>
      <c r="P359" s="26" t="s">
        <v>924</v>
      </c>
      <c r="Q359" s="26" t="s">
        <v>925</v>
      </c>
    </row>
    <row r="360" customFormat="false" ht="48" hidden="false" customHeight="false" outlineLevel="0" collapsed="false">
      <c r="A360" s="24" t="s">
        <v>435</v>
      </c>
      <c r="B360" s="24" t="s">
        <v>919</v>
      </c>
      <c r="C360" s="26" t="n">
        <v>11</v>
      </c>
      <c r="D360" s="25" t="n">
        <v>635</v>
      </c>
      <c r="E360" s="25" t="s">
        <v>54</v>
      </c>
      <c r="F360" s="10" t="str">
        <f aca="false">C360&amp;D360&amp;E360</f>
        <v>11635009</v>
      </c>
      <c r="G360" s="24" t="s">
        <v>942</v>
      </c>
      <c r="H360" s="26" t="s">
        <v>72</v>
      </c>
      <c r="I360" s="26" t="s">
        <v>21</v>
      </c>
      <c r="J360" s="24" t="s">
        <v>943</v>
      </c>
      <c r="K360" s="24" t="s">
        <v>96</v>
      </c>
      <c r="L360" s="24" t="s">
        <v>96</v>
      </c>
      <c r="M360" s="24" t="s">
        <v>944</v>
      </c>
      <c r="N360" s="26"/>
      <c r="O360" s="24" t="s">
        <v>923</v>
      </c>
      <c r="P360" s="26" t="s">
        <v>924</v>
      </c>
      <c r="Q360" s="26" t="s">
        <v>925</v>
      </c>
    </row>
    <row r="361" customFormat="false" ht="36" hidden="false" customHeight="false" outlineLevel="0" collapsed="false">
      <c r="A361" s="24" t="s">
        <v>435</v>
      </c>
      <c r="B361" s="24" t="s">
        <v>919</v>
      </c>
      <c r="C361" s="26" t="n">
        <v>11</v>
      </c>
      <c r="D361" s="25" t="n">
        <v>635</v>
      </c>
      <c r="E361" s="25" t="s">
        <v>57</v>
      </c>
      <c r="F361" s="10" t="str">
        <f aca="false">C361&amp;D361&amp;E361</f>
        <v>11635010</v>
      </c>
      <c r="G361" s="24" t="s">
        <v>942</v>
      </c>
      <c r="H361" s="26" t="s">
        <v>62</v>
      </c>
      <c r="I361" s="26" t="s">
        <v>21</v>
      </c>
      <c r="J361" s="24" t="s">
        <v>945</v>
      </c>
      <c r="K361" s="24" t="s">
        <v>23</v>
      </c>
      <c r="L361" s="24" t="s">
        <v>83</v>
      </c>
      <c r="M361" s="24" t="s">
        <v>946</v>
      </c>
      <c r="N361" s="26"/>
      <c r="O361" s="24" t="s">
        <v>923</v>
      </c>
      <c r="P361" s="26" t="s">
        <v>924</v>
      </c>
      <c r="Q361" s="26" t="s">
        <v>925</v>
      </c>
    </row>
    <row r="362" customFormat="false" ht="36" hidden="false" customHeight="false" outlineLevel="0" collapsed="false">
      <c r="A362" s="24" t="s">
        <v>435</v>
      </c>
      <c r="B362" s="24" t="s">
        <v>947</v>
      </c>
      <c r="C362" s="26" t="n">
        <v>11</v>
      </c>
      <c r="D362" s="25" t="n">
        <v>636</v>
      </c>
      <c r="E362" s="25" t="s">
        <v>19</v>
      </c>
      <c r="F362" s="10" t="str">
        <f aca="false">C362&amp;D362&amp;E362</f>
        <v>11636001</v>
      </c>
      <c r="G362" s="24" t="s">
        <v>948</v>
      </c>
      <c r="H362" s="26" t="s">
        <v>62</v>
      </c>
      <c r="I362" s="26" t="s">
        <v>21</v>
      </c>
      <c r="J362" s="24" t="s">
        <v>574</v>
      </c>
      <c r="K362" s="24" t="s">
        <v>23</v>
      </c>
      <c r="L362" s="24" t="s">
        <v>83</v>
      </c>
      <c r="M362" s="24" t="s">
        <v>949</v>
      </c>
      <c r="N362" s="26"/>
      <c r="O362" s="24" t="s">
        <v>950</v>
      </c>
      <c r="P362" s="26" t="s">
        <v>951</v>
      </c>
      <c r="Q362" s="26" t="s">
        <v>952</v>
      </c>
    </row>
    <row r="363" customFormat="false" ht="36" hidden="false" customHeight="false" outlineLevel="0" collapsed="false">
      <c r="A363" s="24" t="s">
        <v>435</v>
      </c>
      <c r="B363" s="24" t="s">
        <v>947</v>
      </c>
      <c r="C363" s="26" t="n">
        <v>11</v>
      </c>
      <c r="D363" s="25" t="n">
        <v>636</v>
      </c>
      <c r="E363" s="25" t="s">
        <v>38</v>
      </c>
      <c r="F363" s="10" t="str">
        <f aca="false">C363&amp;D363&amp;E363</f>
        <v>11636002</v>
      </c>
      <c r="G363" s="24" t="s">
        <v>948</v>
      </c>
      <c r="H363" s="26" t="s">
        <v>62</v>
      </c>
      <c r="I363" s="26" t="s">
        <v>21</v>
      </c>
      <c r="J363" s="24" t="s">
        <v>953</v>
      </c>
      <c r="K363" s="24" t="s">
        <v>23</v>
      </c>
      <c r="L363" s="24" t="s">
        <v>83</v>
      </c>
      <c r="M363" s="24" t="s">
        <v>949</v>
      </c>
      <c r="N363" s="26"/>
      <c r="O363" s="24" t="s">
        <v>950</v>
      </c>
      <c r="P363" s="26" t="s">
        <v>951</v>
      </c>
      <c r="Q363" s="26" t="s">
        <v>952</v>
      </c>
    </row>
    <row r="364" customFormat="false" ht="36" hidden="false" customHeight="false" outlineLevel="0" collapsed="false">
      <c r="A364" s="24" t="s">
        <v>435</v>
      </c>
      <c r="B364" s="24" t="s">
        <v>947</v>
      </c>
      <c r="C364" s="26" t="n">
        <v>11</v>
      </c>
      <c r="D364" s="25" t="n">
        <v>636</v>
      </c>
      <c r="E364" s="25" t="s">
        <v>40</v>
      </c>
      <c r="F364" s="10" t="str">
        <f aca="false">C364&amp;D364&amp;E364</f>
        <v>11636003</v>
      </c>
      <c r="G364" s="24" t="s">
        <v>948</v>
      </c>
      <c r="H364" s="26" t="s">
        <v>62</v>
      </c>
      <c r="I364" s="26" t="s">
        <v>21</v>
      </c>
      <c r="J364" s="24" t="s">
        <v>954</v>
      </c>
      <c r="K364" s="24" t="s">
        <v>23</v>
      </c>
      <c r="L364" s="24" t="s">
        <v>83</v>
      </c>
      <c r="M364" s="24" t="s">
        <v>949</v>
      </c>
      <c r="N364" s="26"/>
      <c r="O364" s="24" t="s">
        <v>950</v>
      </c>
      <c r="P364" s="26" t="s">
        <v>951</v>
      </c>
      <c r="Q364" s="26" t="s">
        <v>952</v>
      </c>
    </row>
    <row r="365" customFormat="false" ht="36" hidden="false" customHeight="false" outlineLevel="0" collapsed="false">
      <c r="A365" s="24" t="s">
        <v>435</v>
      </c>
      <c r="B365" s="24" t="s">
        <v>947</v>
      </c>
      <c r="C365" s="26" t="n">
        <v>11</v>
      </c>
      <c r="D365" s="25" t="n">
        <v>636</v>
      </c>
      <c r="E365" s="25" t="s">
        <v>42</v>
      </c>
      <c r="F365" s="10" t="str">
        <f aca="false">C365&amp;D365&amp;E365</f>
        <v>11636004</v>
      </c>
      <c r="G365" s="24" t="s">
        <v>955</v>
      </c>
      <c r="H365" s="26" t="s">
        <v>62</v>
      </c>
      <c r="I365" s="26" t="s">
        <v>21</v>
      </c>
      <c r="J365" s="24" t="s">
        <v>956</v>
      </c>
      <c r="K365" s="24" t="s">
        <v>23</v>
      </c>
      <c r="L365" s="24" t="s">
        <v>83</v>
      </c>
      <c r="M365" s="24" t="s">
        <v>949</v>
      </c>
      <c r="N365" s="26"/>
      <c r="O365" s="24" t="s">
        <v>950</v>
      </c>
      <c r="P365" s="26" t="s">
        <v>951</v>
      </c>
      <c r="Q365" s="26" t="s">
        <v>952</v>
      </c>
    </row>
    <row r="366" customFormat="false" ht="36" hidden="false" customHeight="false" outlineLevel="0" collapsed="false">
      <c r="A366" s="24" t="s">
        <v>435</v>
      </c>
      <c r="B366" s="24" t="s">
        <v>947</v>
      </c>
      <c r="C366" s="26" t="n">
        <v>11</v>
      </c>
      <c r="D366" s="25" t="n">
        <v>636</v>
      </c>
      <c r="E366" s="25" t="s">
        <v>44</v>
      </c>
      <c r="F366" s="10" t="str">
        <f aca="false">C366&amp;D366&amp;E366</f>
        <v>11636005</v>
      </c>
      <c r="G366" s="24" t="s">
        <v>955</v>
      </c>
      <c r="H366" s="26" t="s">
        <v>72</v>
      </c>
      <c r="I366" s="26" t="s">
        <v>21</v>
      </c>
      <c r="J366" s="24" t="s">
        <v>957</v>
      </c>
      <c r="K366" s="24" t="s">
        <v>23</v>
      </c>
      <c r="L366" s="24" t="s">
        <v>83</v>
      </c>
      <c r="M366" s="24" t="s">
        <v>949</v>
      </c>
      <c r="N366" s="26"/>
      <c r="O366" s="24" t="s">
        <v>950</v>
      </c>
      <c r="P366" s="26" t="s">
        <v>951</v>
      </c>
      <c r="Q366" s="26" t="s">
        <v>952</v>
      </c>
    </row>
    <row r="367" customFormat="false" ht="36" hidden="false" customHeight="false" outlineLevel="0" collapsed="false">
      <c r="A367" s="24" t="s">
        <v>435</v>
      </c>
      <c r="B367" s="24" t="s">
        <v>947</v>
      </c>
      <c r="C367" s="26" t="n">
        <v>11</v>
      </c>
      <c r="D367" s="25" t="n">
        <v>636</v>
      </c>
      <c r="E367" s="25" t="s">
        <v>49</v>
      </c>
      <c r="F367" s="10" t="str">
        <f aca="false">C367&amp;D367&amp;E367</f>
        <v>11636007</v>
      </c>
      <c r="G367" s="24" t="s">
        <v>958</v>
      </c>
      <c r="H367" s="26" t="s">
        <v>62</v>
      </c>
      <c r="I367" s="26" t="s">
        <v>21</v>
      </c>
      <c r="J367" s="24" t="s">
        <v>959</v>
      </c>
      <c r="K367" s="24" t="s">
        <v>23</v>
      </c>
      <c r="L367" s="24" t="s">
        <v>83</v>
      </c>
      <c r="M367" s="24" t="s">
        <v>949</v>
      </c>
      <c r="N367" s="26"/>
      <c r="O367" s="24" t="s">
        <v>950</v>
      </c>
      <c r="P367" s="26" t="s">
        <v>951</v>
      </c>
      <c r="Q367" s="26" t="s">
        <v>952</v>
      </c>
    </row>
    <row r="368" customFormat="false" ht="36" hidden="false" customHeight="false" outlineLevel="0" collapsed="false">
      <c r="A368" s="24" t="s">
        <v>435</v>
      </c>
      <c r="B368" s="24" t="s">
        <v>947</v>
      </c>
      <c r="C368" s="26" t="n">
        <v>11</v>
      </c>
      <c r="D368" s="25" t="n">
        <v>636</v>
      </c>
      <c r="E368" s="25" t="s">
        <v>51</v>
      </c>
      <c r="F368" s="10" t="str">
        <f aca="false">C368&amp;D368&amp;E368</f>
        <v>11636008</v>
      </c>
      <c r="G368" s="24" t="s">
        <v>958</v>
      </c>
      <c r="H368" s="26" t="s">
        <v>62</v>
      </c>
      <c r="I368" s="26" t="s">
        <v>21</v>
      </c>
      <c r="J368" s="24" t="s">
        <v>960</v>
      </c>
      <c r="K368" s="24" t="s">
        <v>23</v>
      </c>
      <c r="L368" s="24" t="s">
        <v>83</v>
      </c>
      <c r="M368" s="24" t="s">
        <v>949</v>
      </c>
      <c r="N368" s="26"/>
      <c r="O368" s="24" t="s">
        <v>950</v>
      </c>
      <c r="P368" s="26" t="s">
        <v>951</v>
      </c>
      <c r="Q368" s="26" t="s">
        <v>952</v>
      </c>
    </row>
    <row r="369" customFormat="false" ht="36" hidden="false" customHeight="false" outlineLevel="0" collapsed="false">
      <c r="A369" s="24" t="s">
        <v>435</v>
      </c>
      <c r="B369" s="24" t="s">
        <v>947</v>
      </c>
      <c r="C369" s="26" t="n">
        <v>11</v>
      </c>
      <c r="D369" s="25" t="n">
        <v>636</v>
      </c>
      <c r="E369" s="25" t="s">
        <v>54</v>
      </c>
      <c r="F369" s="10" t="str">
        <f aca="false">C369&amp;D369&amp;E369</f>
        <v>11636009</v>
      </c>
      <c r="G369" s="24" t="s">
        <v>958</v>
      </c>
      <c r="H369" s="26" t="s">
        <v>62</v>
      </c>
      <c r="I369" s="26" t="s">
        <v>21</v>
      </c>
      <c r="J369" s="24" t="s">
        <v>961</v>
      </c>
      <c r="K369" s="24" t="s">
        <v>23</v>
      </c>
      <c r="L369" s="24" t="s">
        <v>83</v>
      </c>
      <c r="M369" s="24" t="s">
        <v>949</v>
      </c>
      <c r="N369" s="26"/>
      <c r="O369" s="24" t="s">
        <v>950</v>
      </c>
      <c r="P369" s="26" t="s">
        <v>951</v>
      </c>
      <c r="Q369" s="26" t="s">
        <v>952</v>
      </c>
    </row>
    <row r="370" customFormat="false" ht="36" hidden="false" customHeight="false" outlineLevel="0" collapsed="false">
      <c r="A370" s="24" t="s">
        <v>435</v>
      </c>
      <c r="B370" s="24" t="s">
        <v>947</v>
      </c>
      <c r="C370" s="26" t="n">
        <v>11</v>
      </c>
      <c r="D370" s="25" t="n">
        <v>636</v>
      </c>
      <c r="E370" s="25" t="s">
        <v>962</v>
      </c>
      <c r="F370" s="10" t="str">
        <f aca="false">C370&amp;D370&amp;E370</f>
        <v>1163601</v>
      </c>
      <c r="G370" s="24" t="s">
        <v>963</v>
      </c>
      <c r="H370" s="26" t="s">
        <v>62</v>
      </c>
      <c r="I370" s="26" t="s">
        <v>21</v>
      </c>
      <c r="J370" s="24" t="s">
        <v>32</v>
      </c>
      <c r="K370" s="24" t="s">
        <v>23</v>
      </c>
      <c r="L370" s="24" t="s">
        <v>83</v>
      </c>
      <c r="M370" s="24" t="s">
        <v>949</v>
      </c>
      <c r="N370" s="26"/>
      <c r="O370" s="24" t="s">
        <v>950</v>
      </c>
      <c r="P370" s="26" t="s">
        <v>951</v>
      </c>
      <c r="Q370" s="26" t="s">
        <v>952</v>
      </c>
    </row>
    <row r="371" customFormat="false" ht="36" hidden="false" customHeight="false" outlineLevel="0" collapsed="false">
      <c r="A371" s="24" t="s">
        <v>435</v>
      </c>
      <c r="B371" s="24" t="s">
        <v>947</v>
      </c>
      <c r="C371" s="26" t="n">
        <v>11</v>
      </c>
      <c r="D371" s="25" t="n">
        <v>636</v>
      </c>
      <c r="E371" s="25" t="s">
        <v>57</v>
      </c>
      <c r="F371" s="10" t="str">
        <f aca="false">C371&amp;D371&amp;E371</f>
        <v>11636010</v>
      </c>
      <c r="G371" s="24" t="s">
        <v>958</v>
      </c>
      <c r="H371" s="26" t="s">
        <v>62</v>
      </c>
      <c r="I371" s="26" t="s">
        <v>21</v>
      </c>
      <c r="J371" s="24" t="s">
        <v>964</v>
      </c>
      <c r="K371" s="24" t="s">
        <v>23</v>
      </c>
      <c r="L371" s="24" t="s">
        <v>83</v>
      </c>
      <c r="M371" s="24" t="s">
        <v>949</v>
      </c>
      <c r="N371" s="26"/>
      <c r="O371" s="24" t="s">
        <v>950</v>
      </c>
      <c r="P371" s="26" t="s">
        <v>951</v>
      </c>
      <c r="Q371" s="26" t="s">
        <v>952</v>
      </c>
    </row>
    <row r="372" customFormat="false" ht="36" hidden="false" customHeight="false" outlineLevel="0" collapsed="false">
      <c r="A372" s="24" t="s">
        <v>435</v>
      </c>
      <c r="B372" s="24" t="s">
        <v>947</v>
      </c>
      <c r="C372" s="26" t="n">
        <v>11</v>
      </c>
      <c r="D372" s="25" t="n">
        <v>636</v>
      </c>
      <c r="E372" s="25" t="s">
        <v>222</v>
      </c>
      <c r="F372" s="10" t="str">
        <f aca="false">C372&amp;D372&amp;E372</f>
        <v>11636011</v>
      </c>
      <c r="G372" s="24" t="s">
        <v>965</v>
      </c>
      <c r="H372" s="26" t="s">
        <v>62</v>
      </c>
      <c r="I372" s="26" t="s">
        <v>21</v>
      </c>
      <c r="J372" s="24" t="s">
        <v>121</v>
      </c>
      <c r="K372" s="24" t="s">
        <v>23</v>
      </c>
      <c r="L372" s="24" t="s">
        <v>83</v>
      </c>
      <c r="M372" s="24" t="s">
        <v>949</v>
      </c>
      <c r="N372" s="26"/>
      <c r="O372" s="24" t="s">
        <v>950</v>
      </c>
      <c r="P372" s="26" t="s">
        <v>951</v>
      </c>
      <c r="Q372" s="26" t="s">
        <v>952</v>
      </c>
    </row>
    <row r="373" customFormat="false" ht="36" hidden="false" customHeight="false" outlineLevel="0" collapsed="false">
      <c r="A373" s="24" t="s">
        <v>435</v>
      </c>
      <c r="B373" s="24" t="s">
        <v>947</v>
      </c>
      <c r="C373" s="26" t="n">
        <v>11</v>
      </c>
      <c r="D373" s="25" t="n">
        <v>636</v>
      </c>
      <c r="E373" s="25" t="s">
        <v>225</v>
      </c>
      <c r="F373" s="10" t="str">
        <f aca="false">C373&amp;D373&amp;E373</f>
        <v>11636012</v>
      </c>
      <c r="G373" s="24" t="s">
        <v>966</v>
      </c>
      <c r="H373" s="26" t="s">
        <v>62</v>
      </c>
      <c r="I373" s="26" t="s">
        <v>21</v>
      </c>
      <c r="J373" s="24" t="s">
        <v>967</v>
      </c>
      <c r="K373" s="24" t="s">
        <v>23</v>
      </c>
      <c r="L373" s="24" t="s">
        <v>83</v>
      </c>
      <c r="M373" s="24" t="s">
        <v>949</v>
      </c>
      <c r="N373" s="26"/>
      <c r="O373" s="24" t="s">
        <v>950</v>
      </c>
      <c r="P373" s="26" t="s">
        <v>951</v>
      </c>
      <c r="Q373" s="26" t="s">
        <v>952</v>
      </c>
    </row>
    <row r="374" customFormat="false" ht="36" hidden="false" customHeight="false" outlineLevel="0" collapsed="false">
      <c r="A374" s="24" t="s">
        <v>435</v>
      </c>
      <c r="B374" s="24" t="s">
        <v>947</v>
      </c>
      <c r="C374" s="26" t="n">
        <v>11</v>
      </c>
      <c r="D374" s="25" t="n">
        <v>636</v>
      </c>
      <c r="E374" s="25" t="s">
        <v>398</v>
      </c>
      <c r="F374" s="10" t="str">
        <f aca="false">C374&amp;D374&amp;E374</f>
        <v>11636013</v>
      </c>
      <c r="G374" s="24" t="s">
        <v>966</v>
      </c>
      <c r="H374" s="26" t="s">
        <v>62</v>
      </c>
      <c r="I374" s="26" t="s">
        <v>21</v>
      </c>
      <c r="J374" s="24" t="s">
        <v>565</v>
      </c>
      <c r="K374" s="24" t="s">
        <v>23</v>
      </c>
      <c r="L374" s="24" t="s">
        <v>83</v>
      </c>
      <c r="M374" s="24" t="s">
        <v>949</v>
      </c>
      <c r="N374" s="26"/>
      <c r="O374" s="24" t="s">
        <v>950</v>
      </c>
      <c r="P374" s="26" t="s">
        <v>951</v>
      </c>
      <c r="Q374" s="26" t="s">
        <v>952</v>
      </c>
    </row>
    <row r="375" customFormat="false" ht="36" hidden="false" customHeight="false" outlineLevel="0" collapsed="false">
      <c r="A375" s="24" t="s">
        <v>435</v>
      </c>
      <c r="B375" s="24" t="s">
        <v>968</v>
      </c>
      <c r="C375" s="26" t="n">
        <v>11</v>
      </c>
      <c r="D375" s="25" t="n">
        <v>637</v>
      </c>
      <c r="E375" s="25" t="s">
        <v>19</v>
      </c>
      <c r="F375" s="10" t="str">
        <f aca="false">C375&amp;D375&amp;E375</f>
        <v>11637001</v>
      </c>
      <c r="G375" s="24" t="s">
        <v>969</v>
      </c>
      <c r="H375" s="26" t="s">
        <v>72</v>
      </c>
      <c r="I375" s="24" t="s">
        <v>80</v>
      </c>
      <c r="J375" s="24" t="s">
        <v>970</v>
      </c>
      <c r="K375" s="24" t="s">
        <v>23</v>
      </c>
      <c r="L375" s="24" t="s">
        <v>83</v>
      </c>
      <c r="M375" s="24" t="s">
        <v>146</v>
      </c>
      <c r="N375" s="24" t="s">
        <v>971</v>
      </c>
      <c r="O375" s="24" t="s">
        <v>972</v>
      </c>
      <c r="P375" s="26" t="s">
        <v>973</v>
      </c>
      <c r="Q375" s="26" t="s">
        <v>974</v>
      </c>
    </row>
    <row r="376" customFormat="false" ht="36" hidden="false" customHeight="false" outlineLevel="0" collapsed="false">
      <c r="A376" s="24" t="s">
        <v>435</v>
      </c>
      <c r="B376" s="24" t="s">
        <v>968</v>
      </c>
      <c r="C376" s="26" t="n">
        <v>11</v>
      </c>
      <c r="D376" s="25" t="n">
        <v>637</v>
      </c>
      <c r="E376" s="25" t="s">
        <v>38</v>
      </c>
      <c r="F376" s="10" t="str">
        <f aca="false">C376&amp;D376&amp;E376</f>
        <v>11637002</v>
      </c>
      <c r="G376" s="24" t="s">
        <v>969</v>
      </c>
      <c r="H376" s="26" t="s">
        <v>72</v>
      </c>
      <c r="I376" s="24" t="s">
        <v>80</v>
      </c>
      <c r="J376" s="24" t="s">
        <v>975</v>
      </c>
      <c r="K376" s="24" t="s">
        <v>23</v>
      </c>
      <c r="L376" s="24" t="s">
        <v>83</v>
      </c>
      <c r="M376" s="24" t="s">
        <v>146</v>
      </c>
      <c r="N376" s="24" t="s">
        <v>976</v>
      </c>
      <c r="O376" s="24" t="s">
        <v>972</v>
      </c>
      <c r="P376" s="26" t="s">
        <v>973</v>
      </c>
      <c r="Q376" s="26" t="s">
        <v>974</v>
      </c>
    </row>
    <row r="377" customFormat="false" ht="24" hidden="false" customHeight="false" outlineLevel="0" collapsed="false">
      <c r="A377" s="24" t="s">
        <v>435</v>
      </c>
      <c r="B377" s="24" t="s">
        <v>968</v>
      </c>
      <c r="C377" s="26" t="n">
        <v>11</v>
      </c>
      <c r="D377" s="25" t="n">
        <v>637</v>
      </c>
      <c r="E377" s="25" t="s">
        <v>40</v>
      </c>
      <c r="F377" s="10" t="str">
        <f aca="false">C377&amp;D377&amp;E377</f>
        <v>11637003</v>
      </c>
      <c r="G377" s="24" t="s">
        <v>969</v>
      </c>
      <c r="H377" s="26" t="s">
        <v>62</v>
      </c>
      <c r="I377" s="24" t="s">
        <v>80</v>
      </c>
      <c r="J377" s="24" t="s">
        <v>977</v>
      </c>
      <c r="K377" s="24" t="s">
        <v>23</v>
      </c>
      <c r="L377" s="24" t="s">
        <v>83</v>
      </c>
      <c r="M377" s="24" t="s">
        <v>146</v>
      </c>
      <c r="N377" s="24" t="s">
        <v>978</v>
      </c>
      <c r="O377" s="24" t="s">
        <v>972</v>
      </c>
      <c r="P377" s="26" t="s">
        <v>973</v>
      </c>
      <c r="Q377" s="26" t="s">
        <v>974</v>
      </c>
    </row>
    <row r="378" customFormat="false" ht="24" hidden="false" customHeight="false" outlineLevel="0" collapsed="false">
      <c r="A378" s="24" t="s">
        <v>435</v>
      </c>
      <c r="B378" s="24" t="s">
        <v>968</v>
      </c>
      <c r="C378" s="26" t="n">
        <v>11</v>
      </c>
      <c r="D378" s="25" t="n">
        <v>637</v>
      </c>
      <c r="E378" s="25" t="s">
        <v>42</v>
      </c>
      <c r="F378" s="10" t="str">
        <f aca="false">C378&amp;D378&amp;E378</f>
        <v>11637004</v>
      </c>
      <c r="G378" s="24" t="s">
        <v>969</v>
      </c>
      <c r="H378" s="26" t="s">
        <v>62</v>
      </c>
      <c r="I378" s="24" t="s">
        <v>80</v>
      </c>
      <c r="J378" s="24" t="s">
        <v>979</v>
      </c>
      <c r="K378" s="24" t="s">
        <v>23</v>
      </c>
      <c r="L378" s="24" t="s">
        <v>83</v>
      </c>
      <c r="M378" s="24" t="s">
        <v>980</v>
      </c>
      <c r="N378" s="24" t="s">
        <v>978</v>
      </c>
      <c r="O378" s="24" t="s">
        <v>972</v>
      </c>
      <c r="P378" s="26" t="s">
        <v>973</v>
      </c>
      <c r="Q378" s="26" t="s">
        <v>974</v>
      </c>
    </row>
    <row r="379" customFormat="false" ht="48" hidden="false" customHeight="false" outlineLevel="0" collapsed="false">
      <c r="A379" s="24" t="s">
        <v>435</v>
      </c>
      <c r="B379" s="24" t="s">
        <v>981</v>
      </c>
      <c r="C379" s="26" t="n">
        <v>11</v>
      </c>
      <c r="D379" s="25" t="n">
        <v>638</v>
      </c>
      <c r="E379" s="25" t="s">
        <v>19</v>
      </c>
      <c r="F379" s="10" t="str">
        <f aca="false">C379&amp;D379&amp;E379</f>
        <v>11638001</v>
      </c>
      <c r="G379" s="24" t="s">
        <v>982</v>
      </c>
      <c r="H379" s="26" t="s">
        <v>62</v>
      </c>
      <c r="I379" s="26" t="s">
        <v>983</v>
      </c>
      <c r="J379" s="24" t="s">
        <v>984</v>
      </c>
      <c r="K379" s="24" t="s">
        <v>23</v>
      </c>
      <c r="L379" s="24" t="s">
        <v>24</v>
      </c>
      <c r="M379" s="24" t="s">
        <v>985</v>
      </c>
      <c r="N379" s="24" t="s">
        <v>66</v>
      </c>
      <c r="O379" s="24" t="s">
        <v>986</v>
      </c>
      <c r="P379" s="26" t="s">
        <v>987</v>
      </c>
      <c r="Q379" s="26" t="s">
        <v>988</v>
      </c>
    </row>
    <row r="380" customFormat="false" ht="36" hidden="false" customHeight="false" outlineLevel="0" collapsed="false">
      <c r="A380" s="24" t="s">
        <v>435</v>
      </c>
      <c r="B380" s="24" t="s">
        <v>981</v>
      </c>
      <c r="C380" s="26" t="n">
        <v>11</v>
      </c>
      <c r="D380" s="25" t="n">
        <v>638</v>
      </c>
      <c r="E380" s="25" t="s">
        <v>38</v>
      </c>
      <c r="F380" s="10" t="str">
        <f aca="false">C380&amp;D380&amp;E380</f>
        <v>11638002</v>
      </c>
      <c r="G380" s="24" t="s">
        <v>955</v>
      </c>
      <c r="H380" s="26" t="s">
        <v>62</v>
      </c>
      <c r="I380" s="26" t="s">
        <v>983</v>
      </c>
      <c r="J380" s="24" t="s">
        <v>989</v>
      </c>
      <c r="K380" s="24" t="s">
        <v>23</v>
      </c>
      <c r="L380" s="24" t="s">
        <v>24</v>
      </c>
      <c r="M380" s="24" t="s">
        <v>990</v>
      </c>
      <c r="N380" s="24" t="s">
        <v>66</v>
      </c>
      <c r="O380" s="24" t="s">
        <v>986</v>
      </c>
      <c r="P380" s="26" t="s">
        <v>987</v>
      </c>
      <c r="Q380" s="26" t="s">
        <v>988</v>
      </c>
    </row>
    <row r="381" customFormat="false" ht="48" hidden="false" customHeight="false" outlineLevel="0" collapsed="false">
      <c r="A381" s="24" t="s">
        <v>435</v>
      </c>
      <c r="B381" s="24" t="s">
        <v>981</v>
      </c>
      <c r="C381" s="26" t="n">
        <v>11</v>
      </c>
      <c r="D381" s="25" t="n">
        <v>638</v>
      </c>
      <c r="E381" s="25" t="s">
        <v>40</v>
      </c>
      <c r="F381" s="10" t="str">
        <f aca="false">C381&amp;D381&amp;E381</f>
        <v>11638003</v>
      </c>
      <c r="G381" s="24" t="s">
        <v>955</v>
      </c>
      <c r="H381" s="26" t="s">
        <v>62</v>
      </c>
      <c r="I381" s="26" t="s">
        <v>983</v>
      </c>
      <c r="J381" s="24" t="s">
        <v>803</v>
      </c>
      <c r="K381" s="24" t="s">
        <v>23</v>
      </c>
      <c r="L381" s="24" t="s">
        <v>24</v>
      </c>
      <c r="M381" s="24" t="s">
        <v>991</v>
      </c>
      <c r="N381" s="24" t="s">
        <v>66</v>
      </c>
      <c r="O381" s="24" t="s">
        <v>986</v>
      </c>
      <c r="P381" s="26" t="s">
        <v>987</v>
      </c>
      <c r="Q381" s="26" t="s">
        <v>988</v>
      </c>
    </row>
    <row r="382" customFormat="false" ht="48" hidden="false" customHeight="false" outlineLevel="0" collapsed="false">
      <c r="A382" s="24" t="s">
        <v>435</v>
      </c>
      <c r="B382" s="24" t="s">
        <v>981</v>
      </c>
      <c r="C382" s="26" t="n">
        <v>11</v>
      </c>
      <c r="D382" s="25" t="n">
        <v>638</v>
      </c>
      <c r="E382" s="25" t="s">
        <v>42</v>
      </c>
      <c r="F382" s="10" t="str">
        <f aca="false">C382&amp;D382&amp;E382</f>
        <v>11638004</v>
      </c>
      <c r="G382" s="24" t="s">
        <v>955</v>
      </c>
      <c r="H382" s="26" t="s">
        <v>62</v>
      </c>
      <c r="I382" s="26" t="s">
        <v>983</v>
      </c>
      <c r="J382" s="24" t="s">
        <v>992</v>
      </c>
      <c r="K382" s="24" t="s">
        <v>23</v>
      </c>
      <c r="L382" s="24" t="s">
        <v>24</v>
      </c>
      <c r="M382" s="24" t="s">
        <v>993</v>
      </c>
      <c r="N382" s="24" t="s">
        <v>66</v>
      </c>
      <c r="O382" s="24" t="s">
        <v>986</v>
      </c>
      <c r="P382" s="26" t="s">
        <v>987</v>
      </c>
      <c r="Q382" s="26" t="s">
        <v>988</v>
      </c>
    </row>
    <row r="383" customFormat="false" ht="36" hidden="false" customHeight="false" outlineLevel="0" collapsed="false">
      <c r="A383" s="24" t="s">
        <v>435</v>
      </c>
      <c r="B383" s="24" t="s">
        <v>981</v>
      </c>
      <c r="C383" s="26" t="n">
        <v>11</v>
      </c>
      <c r="D383" s="25" t="n">
        <v>638</v>
      </c>
      <c r="E383" s="25" t="s">
        <v>44</v>
      </c>
      <c r="F383" s="10" t="str">
        <f aca="false">C383&amp;D383&amp;E383</f>
        <v>11638005</v>
      </c>
      <c r="G383" s="24" t="s">
        <v>994</v>
      </c>
      <c r="H383" s="26" t="s">
        <v>62</v>
      </c>
      <c r="I383" s="26" t="s">
        <v>983</v>
      </c>
      <c r="J383" s="24" t="s">
        <v>995</v>
      </c>
      <c r="K383" s="24" t="s">
        <v>23</v>
      </c>
      <c r="L383" s="24" t="s">
        <v>24</v>
      </c>
      <c r="M383" s="24" t="s">
        <v>996</v>
      </c>
      <c r="N383" s="24" t="s">
        <v>66</v>
      </c>
      <c r="O383" s="24" t="s">
        <v>986</v>
      </c>
      <c r="P383" s="26" t="s">
        <v>987</v>
      </c>
      <c r="Q383" s="26" t="s">
        <v>988</v>
      </c>
    </row>
    <row r="384" customFormat="false" ht="36" hidden="false" customHeight="false" outlineLevel="0" collapsed="false">
      <c r="A384" s="24" t="s">
        <v>435</v>
      </c>
      <c r="B384" s="24" t="s">
        <v>981</v>
      </c>
      <c r="C384" s="26" t="n">
        <v>11</v>
      </c>
      <c r="D384" s="25" t="n">
        <v>638</v>
      </c>
      <c r="E384" s="25" t="s">
        <v>46</v>
      </c>
      <c r="F384" s="10" t="str">
        <f aca="false">C384&amp;D384&amp;E384</f>
        <v>11638006</v>
      </c>
      <c r="G384" s="24" t="s">
        <v>997</v>
      </c>
      <c r="H384" s="26" t="s">
        <v>62</v>
      </c>
      <c r="I384" s="26" t="s">
        <v>983</v>
      </c>
      <c r="J384" s="24" t="s">
        <v>998</v>
      </c>
      <c r="K384" s="24" t="s">
        <v>23</v>
      </c>
      <c r="L384" s="24" t="s">
        <v>24</v>
      </c>
      <c r="M384" s="24" t="s">
        <v>999</v>
      </c>
      <c r="N384" s="24" t="s">
        <v>66</v>
      </c>
      <c r="O384" s="24" t="s">
        <v>986</v>
      </c>
      <c r="P384" s="26" t="s">
        <v>987</v>
      </c>
      <c r="Q384" s="26" t="s">
        <v>988</v>
      </c>
    </row>
    <row r="385" customFormat="false" ht="36" hidden="false" customHeight="false" outlineLevel="0" collapsed="false">
      <c r="A385" s="24" t="s">
        <v>435</v>
      </c>
      <c r="B385" s="24" t="s">
        <v>981</v>
      </c>
      <c r="C385" s="26" t="n">
        <v>11</v>
      </c>
      <c r="D385" s="25" t="n">
        <v>638</v>
      </c>
      <c r="E385" s="25" t="s">
        <v>49</v>
      </c>
      <c r="F385" s="10" t="str">
        <f aca="false">C385&amp;D385&amp;E385</f>
        <v>11638007</v>
      </c>
      <c r="G385" s="24" t="s">
        <v>1000</v>
      </c>
      <c r="H385" s="26" t="s">
        <v>62</v>
      </c>
      <c r="I385" s="26" t="s">
        <v>983</v>
      </c>
      <c r="J385" s="24" t="s">
        <v>273</v>
      </c>
      <c r="K385" s="24" t="s">
        <v>23</v>
      </c>
      <c r="L385" s="24" t="s">
        <v>24</v>
      </c>
      <c r="M385" s="24" t="s">
        <v>1001</v>
      </c>
      <c r="N385" s="24" t="s">
        <v>66</v>
      </c>
      <c r="O385" s="24" t="s">
        <v>986</v>
      </c>
      <c r="P385" s="26" t="s">
        <v>987</v>
      </c>
      <c r="Q385" s="26" t="s">
        <v>988</v>
      </c>
    </row>
    <row r="386" customFormat="false" ht="36" hidden="false" customHeight="false" outlineLevel="0" collapsed="false">
      <c r="A386" s="24" t="s">
        <v>435</v>
      </c>
      <c r="B386" s="24" t="s">
        <v>981</v>
      </c>
      <c r="C386" s="26" t="n">
        <v>11</v>
      </c>
      <c r="D386" s="25" t="n">
        <v>638</v>
      </c>
      <c r="E386" s="25" t="s">
        <v>51</v>
      </c>
      <c r="F386" s="10" t="str">
        <f aca="false">C386&amp;D386&amp;E386</f>
        <v>11638008</v>
      </c>
      <c r="G386" s="24" t="s">
        <v>997</v>
      </c>
      <c r="H386" s="26" t="s">
        <v>62</v>
      </c>
      <c r="I386" s="26" t="s">
        <v>983</v>
      </c>
      <c r="J386" s="24" t="s">
        <v>1002</v>
      </c>
      <c r="K386" s="24" t="s">
        <v>23</v>
      </c>
      <c r="L386" s="24" t="s">
        <v>24</v>
      </c>
      <c r="M386" s="24" t="s">
        <v>1003</v>
      </c>
      <c r="N386" s="24" t="s">
        <v>66</v>
      </c>
      <c r="O386" s="24" t="s">
        <v>986</v>
      </c>
      <c r="P386" s="26" t="s">
        <v>987</v>
      </c>
      <c r="Q386" s="26" t="s">
        <v>988</v>
      </c>
    </row>
    <row r="387" customFormat="false" ht="36" hidden="false" customHeight="false" outlineLevel="0" collapsed="false">
      <c r="A387" s="24" t="s">
        <v>435</v>
      </c>
      <c r="B387" s="24" t="s">
        <v>981</v>
      </c>
      <c r="C387" s="26" t="n">
        <v>11</v>
      </c>
      <c r="D387" s="25" t="n">
        <v>638</v>
      </c>
      <c r="E387" s="25" t="s">
        <v>54</v>
      </c>
      <c r="F387" s="10" t="str">
        <f aca="false">C387&amp;D387&amp;E387</f>
        <v>11638009</v>
      </c>
      <c r="G387" s="24" t="s">
        <v>1004</v>
      </c>
      <c r="H387" s="26" t="s">
        <v>62</v>
      </c>
      <c r="I387" s="26" t="s">
        <v>983</v>
      </c>
      <c r="J387" s="24" t="s">
        <v>1005</v>
      </c>
      <c r="K387" s="24" t="s">
        <v>23</v>
      </c>
      <c r="L387" s="24" t="s">
        <v>24</v>
      </c>
      <c r="M387" s="24" t="s">
        <v>1006</v>
      </c>
      <c r="N387" s="24" t="s">
        <v>66</v>
      </c>
      <c r="O387" s="24" t="s">
        <v>986</v>
      </c>
      <c r="P387" s="26" t="s">
        <v>987</v>
      </c>
      <c r="Q387" s="26" t="s">
        <v>988</v>
      </c>
    </row>
    <row r="388" customFormat="false" ht="48" hidden="false" customHeight="false" outlineLevel="0" collapsed="false">
      <c r="A388" s="24" t="s">
        <v>435</v>
      </c>
      <c r="B388" s="24" t="s">
        <v>981</v>
      </c>
      <c r="C388" s="26" t="n">
        <v>11</v>
      </c>
      <c r="D388" s="25" t="n">
        <v>638</v>
      </c>
      <c r="E388" s="25" t="s">
        <v>57</v>
      </c>
      <c r="F388" s="10" t="str">
        <f aca="false">C388&amp;D388&amp;E388</f>
        <v>11638010</v>
      </c>
      <c r="G388" s="24" t="s">
        <v>1007</v>
      </c>
      <c r="H388" s="26" t="s">
        <v>192</v>
      </c>
      <c r="I388" s="26" t="s">
        <v>983</v>
      </c>
      <c r="J388" s="24" t="s">
        <v>1008</v>
      </c>
      <c r="K388" s="24" t="s">
        <v>23</v>
      </c>
      <c r="L388" s="24" t="s">
        <v>24</v>
      </c>
      <c r="M388" s="24" t="s">
        <v>1009</v>
      </c>
      <c r="N388" s="24" t="s">
        <v>66</v>
      </c>
      <c r="O388" s="24" t="s">
        <v>986</v>
      </c>
      <c r="P388" s="26" t="s">
        <v>987</v>
      </c>
      <c r="Q388" s="26" t="s">
        <v>988</v>
      </c>
    </row>
    <row r="389" customFormat="false" ht="48" hidden="false" customHeight="false" outlineLevel="0" collapsed="false">
      <c r="A389" s="24" t="s">
        <v>435</v>
      </c>
      <c r="B389" s="24" t="s">
        <v>1010</v>
      </c>
      <c r="C389" s="26" t="n">
        <v>11</v>
      </c>
      <c r="D389" s="25" t="n">
        <v>639</v>
      </c>
      <c r="E389" s="25" t="s">
        <v>19</v>
      </c>
      <c r="F389" s="10" t="str">
        <f aca="false">C389&amp;D389&amp;E389</f>
        <v>11639001</v>
      </c>
      <c r="G389" s="24" t="s">
        <v>286</v>
      </c>
      <c r="H389" s="26" t="s">
        <v>62</v>
      </c>
      <c r="I389" s="26" t="s">
        <v>21</v>
      </c>
      <c r="J389" s="24" t="s">
        <v>945</v>
      </c>
      <c r="K389" s="24" t="s">
        <v>23</v>
      </c>
      <c r="L389" s="24" t="s">
        <v>24</v>
      </c>
      <c r="M389" s="26" t="s">
        <v>1011</v>
      </c>
      <c r="N389" s="26"/>
      <c r="O389" s="24" t="s">
        <v>1010</v>
      </c>
      <c r="P389" s="26" t="s">
        <v>1012</v>
      </c>
      <c r="Q389" s="26" t="s">
        <v>1013</v>
      </c>
    </row>
    <row r="390" customFormat="false" ht="48" hidden="false" customHeight="false" outlineLevel="0" collapsed="false">
      <c r="A390" s="24" t="s">
        <v>435</v>
      </c>
      <c r="B390" s="24" t="s">
        <v>1010</v>
      </c>
      <c r="C390" s="26" t="n">
        <v>11</v>
      </c>
      <c r="D390" s="25" t="n">
        <v>639</v>
      </c>
      <c r="E390" s="25" t="s">
        <v>38</v>
      </c>
      <c r="F390" s="10" t="str">
        <f aca="false">C390&amp;D390&amp;E390</f>
        <v>11639002</v>
      </c>
      <c r="G390" s="24" t="s">
        <v>286</v>
      </c>
      <c r="H390" s="26" t="s">
        <v>62</v>
      </c>
      <c r="I390" s="26" t="s">
        <v>21</v>
      </c>
      <c r="J390" s="24" t="s">
        <v>1014</v>
      </c>
      <c r="K390" s="24" t="s">
        <v>23</v>
      </c>
      <c r="L390" s="24" t="s">
        <v>24</v>
      </c>
      <c r="M390" s="26" t="s">
        <v>1011</v>
      </c>
      <c r="N390" s="26"/>
      <c r="O390" s="24" t="s">
        <v>1010</v>
      </c>
      <c r="P390" s="26" t="s">
        <v>1012</v>
      </c>
      <c r="Q390" s="26" t="s">
        <v>1013</v>
      </c>
    </row>
    <row r="391" customFormat="false" ht="48" hidden="false" customHeight="false" outlineLevel="0" collapsed="false">
      <c r="A391" s="24" t="s">
        <v>435</v>
      </c>
      <c r="B391" s="24" t="s">
        <v>1010</v>
      </c>
      <c r="C391" s="26" t="n">
        <v>11</v>
      </c>
      <c r="D391" s="25" t="n">
        <v>639</v>
      </c>
      <c r="E391" s="25" t="s">
        <v>40</v>
      </c>
      <c r="F391" s="10" t="str">
        <f aca="false">C391&amp;D391&amp;E391</f>
        <v>11639003</v>
      </c>
      <c r="G391" s="24" t="s">
        <v>286</v>
      </c>
      <c r="H391" s="26" t="s">
        <v>62</v>
      </c>
      <c r="I391" s="26" t="s">
        <v>21</v>
      </c>
      <c r="J391" s="24" t="s">
        <v>1015</v>
      </c>
      <c r="K391" s="24" t="s">
        <v>23</v>
      </c>
      <c r="L391" s="24" t="s">
        <v>24</v>
      </c>
      <c r="M391" s="26" t="s">
        <v>1011</v>
      </c>
      <c r="N391" s="26"/>
      <c r="O391" s="24" t="s">
        <v>1010</v>
      </c>
      <c r="P391" s="26" t="s">
        <v>1012</v>
      </c>
      <c r="Q391" s="26" t="s">
        <v>1013</v>
      </c>
    </row>
    <row r="392" customFormat="false" ht="48" hidden="false" customHeight="false" outlineLevel="0" collapsed="false">
      <c r="A392" s="24" t="s">
        <v>435</v>
      </c>
      <c r="B392" s="24" t="s">
        <v>1010</v>
      </c>
      <c r="C392" s="26" t="n">
        <v>11</v>
      </c>
      <c r="D392" s="25" t="n">
        <v>639</v>
      </c>
      <c r="E392" s="25" t="s">
        <v>42</v>
      </c>
      <c r="F392" s="10" t="str">
        <f aca="false">C392&amp;D392&amp;E392</f>
        <v>11639004</v>
      </c>
      <c r="G392" s="24" t="s">
        <v>286</v>
      </c>
      <c r="H392" s="26" t="s">
        <v>62</v>
      </c>
      <c r="I392" s="26" t="s">
        <v>21</v>
      </c>
      <c r="J392" s="24" t="s">
        <v>956</v>
      </c>
      <c r="K392" s="24" t="s">
        <v>23</v>
      </c>
      <c r="L392" s="24" t="s">
        <v>24</v>
      </c>
      <c r="M392" s="26" t="s">
        <v>1011</v>
      </c>
      <c r="N392" s="26"/>
      <c r="O392" s="24" t="s">
        <v>1010</v>
      </c>
      <c r="P392" s="26" t="s">
        <v>1012</v>
      </c>
      <c r="Q392" s="26" t="s">
        <v>1013</v>
      </c>
    </row>
    <row r="393" customFormat="false" ht="48" hidden="false" customHeight="false" outlineLevel="0" collapsed="false">
      <c r="A393" s="24" t="s">
        <v>435</v>
      </c>
      <c r="B393" s="24" t="s">
        <v>1010</v>
      </c>
      <c r="C393" s="26" t="n">
        <v>11</v>
      </c>
      <c r="D393" s="25" t="n">
        <v>639</v>
      </c>
      <c r="E393" s="25" t="s">
        <v>44</v>
      </c>
      <c r="F393" s="10" t="str">
        <f aca="false">C393&amp;D393&amp;E393</f>
        <v>11639005</v>
      </c>
      <c r="G393" s="24" t="s">
        <v>286</v>
      </c>
      <c r="H393" s="26" t="s">
        <v>62</v>
      </c>
      <c r="I393" s="26" t="s">
        <v>21</v>
      </c>
      <c r="J393" s="24" t="s">
        <v>609</v>
      </c>
      <c r="K393" s="24" t="s">
        <v>23</v>
      </c>
      <c r="L393" s="24" t="s">
        <v>24</v>
      </c>
      <c r="M393" s="26" t="s">
        <v>1011</v>
      </c>
      <c r="N393" s="26"/>
      <c r="O393" s="24" t="s">
        <v>1010</v>
      </c>
      <c r="P393" s="26" t="s">
        <v>1012</v>
      </c>
      <c r="Q393" s="26" t="s">
        <v>1013</v>
      </c>
    </row>
    <row r="394" customFormat="false" ht="48" hidden="false" customHeight="false" outlineLevel="0" collapsed="false">
      <c r="A394" s="24" t="s">
        <v>435</v>
      </c>
      <c r="B394" s="24" t="s">
        <v>1010</v>
      </c>
      <c r="C394" s="26" t="n">
        <v>11</v>
      </c>
      <c r="D394" s="25" t="n">
        <v>639</v>
      </c>
      <c r="E394" s="25" t="s">
        <v>46</v>
      </c>
      <c r="F394" s="10" t="str">
        <f aca="false">C394&amp;D394&amp;E394</f>
        <v>11639006</v>
      </c>
      <c r="G394" s="24" t="s">
        <v>286</v>
      </c>
      <c r="H394" s="26" t="s">
        <v>62</v>
      </c>
      <c r="I394" s="26" t="s">
        <v>21</v>
      </c>
      <c r="J394" s="24" t="s">
        <v>1016</v>
      </c>
      <c r="K394" s="24" t="s">
        <v>23</v>
      </c>
      <c r="L394" s="24" t="s">
        <v>24</v>
      </c>
      <c r="M394" s="26" t="s">
        <v>1017</v>
      </c>
      <c r="N394" s="26"/>
      <c r="O394" s="24" t="s">
        <v>1010</v>
      </c>
      <c r="P394" s="26" t="s">
        <v>1012</v>
      </c>
      <c r="Q394" s="26" t="s">
        <v>1013</v>
      </c>
    </row>
    <row r="395" customFormat="false" ht="24" hidden="false" customHeight="false" outlineLevel="0" collapsed="false">
      <c r="A395" s="24" t="s">
        <v>435</v>
      </c>
      <c r="B395" s="24" t="s">
        <v>1018</v>
      </c>
      <c r="C395" s="26" t="n">
        <v>11</v>
      </c>
      <c r="D395" s="25" t="n">
        <v>640</v>
      </c>
      <c r="E395" s="25" t="s">
        <v>19</v>
      </c>
      <c r="F395" s="10" t="str">
        <f aca="false">C395&amp;D395&amp;E395</f>
        <v>11640001</v>
      </c>
      <c r="G395" s="24" t="s">
        <v>1019</v>
      </c>
      <c r="H395" s="26" t="s">
        <v>62</v>
      </c>
      <c r="I395" s="26" t="s">
        <v>21</v>
      </c>
      <c r="J395" s="24" t="s">
        <v>1020</v>
      </c>
      <c r="K395" s="24" t="s">
        <v>23</v>
      </c>
      <c r="L395" s="24" t="s">
        <v>83</v>
      </c>
      <c r="M395" s="24" t="s">
        <v>1021</v>
      </c>
      <c r="N395" s="26"/>
      <c r="O395" s="24" t="s">
        <v>1022</v>
      </c>
      <c r="P395" s="26" t="s">
        <v>1023</v>
      </c>
      <c r="Q395" s="26" t="s">
        <v>1024</v>
      </c>
    </row>
    <row r="396" customFormat="false" ht="24" hidden="false" customHeight="false" outlineLevel="0" collapsed="false">
      <c r="A396" s="24" t="s">
        <v>435</v>
      </c>
      <c r="B396" s="24" t="s">
        <v>1018</v>
      </c>
      <c r="C396" s="26" t="n">
        <v>11</v>
      </c>
      <c r="D396" s="25" t="n">
        <v>640</v>
      </c>
      <c r="E396" s="25" t="s">
        <v>38</v>
      </c>
      <c r="F396" s="10" t="str">
        <f aca="false">C396&amp;D396&amp;E396</f>
        <v>11640002</v>
      </c>
      <c r="G396" s="24" t="s">
        <v>1025</v>
      </c>
      <c r="H396" s="26" t="s">
        <v>62</v>
      </c>
      <c r="I396" s="26" t="s">
        <v>21</v>
      </c>
      <c r="J396" s="24" t="s">
        <v>1026</v>
      </c>
      <c r="K396" s="24" t="s">
        <v>23</v>
      </c>
      <c r="L396" s="24" t="s">
        <v>83</v>
      </c>
      <c r="M396" s="26" t="s">
        <v>311</v>
      </c>
      <c r="N396" s="26"/>
      <c r="O396" s="24" t="s">
        <v>1022</v>
      </c>
      <c r="P396" s="26" t="s">
        <v>1023</v>
      </c>
      <c r="Q396" s="26" t="s">
        <v>1024</v>
      </c>
    </row>
    <row r="397" customFormat="false" ht="24" hidden="false" customHeight="false" outlineLevel="0" collapsed="false">
      <c r="A397" s="24" t="s">
        <v>435</v>
      </c>
      <c r="B397" s="24" t="s">
        <v>1018</v>
      </c>
      <c r="C397" s="26" t="n">
        <v>11</v>
      </c>
      <c r="D397" s="25" t="n">
        <v>640</v>
      </c>
      <c r="E397" s="25" t="s">
        <v>40</v>
      </c>
      <c r="F397" s="10" t="str">
        <f aca="false">C397&amp;D397&amp;E397</f>
        <v>11640003</v>
      </c>
      <c r="G397" s="24" t="s">
        <v>1027</v>
      </c>
      <c r="H397" s="26" t="s">
        <v>62</v>
      </c>
      <c r="I397" s="26" t="s">
        <v>159</v>
      </c>
      <c r="J397" s="24" t="s">
        <v>1028</v>
      </c>
      <c r="K397" s="24" t="s">
        <v>23</v>
      </c>
      <c r="L397" s="24" t="s">
        <v>33</v>
      </c>
      <c r="M397" s="24" t="s">
        <v>1029</v>
      </c>
      <c r="N397" s="26"/>
      <c r="O397" s="24" t="s">
        <v>1022</v>
      </c>
      <c r="P397" s="26" t="s">
        <v>1023</v>
      </c>
      <c r="Q397" s="26" t="s">
        <v>1024</v>
      </c>
    </row>
    <row r="398" customFormat="false" ht="24" hidden="false" customHeight="false" outlineLevel="0" collapsed="false">
      <c r="A398" s="24" t="s">
        <v>435</v>
      </c>
      <c r="B398" s="24" t="s">
        <v>1018</v>
      </c>
      <c r="C398" s="26" t="n">
        <v>11</v>
      </c>
      <c r="D398" s="25" t="n">
        <v>640</v>
      </c>
      <c r="E398" s="25" t="s">
        <v>42</v>
      </c>
      <c r="F398" s="10" t="str">
        <f aca="false">C398&amp;D398&amp;E398</f>
        <v>11640004</v>
      </c>
      <c r="G398" s="24" t="s">
        <v>1030</v>
      </c>
      <c r="H398" s="26" t="s">
        <v>62</v>
      </c>
      <c r="I398" s="26" t="s">
        <v>159</v>
      </c>
      <c r="J398" s="24" t="s">
        <v>1031</v>
      </c>
      <c r="K398" s="24" t="s">
        <v>23</v>
      </c>
      <c r="L398" s="24" t="s">
        <v>33</v>
      </c>
      <c r="M398" s="24" t="s">
        <v>1029</v>
      </c>
      <c r="N398" s="26"/>
      <c r="O398" s="24" t="s">
        <v>1022</v>
      </c>
      <c r="P398" s="26" t="s">
        <v>1023</v>
      </c>
      <c r="Q398" s="26" t="s">
        <v>1024</v>
      </c>
    </row>
    <row r="399" customFormat="false" ht="24" hidden="false" customHeight="false" outlineLevel="0" collapsed="false">
      <c r="A399" s="24" t="s">
        <v>435</v>
      </c>
      <c r="B399" s="24" t="s">
        <v>1018</v>
      </c>
      <c r="C399" s="26" t="n">
        <v>11</v>
      </c>
      <c r="D399" s="25" t="n">
        <v>640</v>
      </c>
      <c r="E399" s="25" t="s">
        <v>44</v>
      </c>
      <c r="F399" s="10" t="str">
        <f aca="false">C399&amp;D399&amp;E399</f>
        <v>11640005</v>
      </c>
      <c r="G399" s="24" t="s">
        <v>1032</v>
      </c>
      <c r="H399" s="26" t="s">
        <v>62</v>
      </c>
      <c r="I399" s="26" t="s">
        <v>159</v>
      </c>
      <c r="J399" s="24" t="s">
        <v>275</v>
      </c>
      <c r="K399" s="24" t="s">
        <v>23</v>
      </c>
      <c r="L399" s="24" t="s">
        <v>33</v>
      </c>
      <c r="M399" s="24" t="s">
        <v>1029</v>
      </c>
      <c r="N399" s="26"/>
      <c r="O399" s="24" t="s">
        <v>1022</v>
      </c>
      <c r="P399" s="26" t="s">
        <v>1023</v>
      </c>
      <c r="Q399" s="26" t="s">
        <v>1024</v>
      </c>
    </row>
    <row r="400" customFormat="false" ht="24" hidden="false" customHeight="false" outlineLevel="0" collapsed="false">
      <c r="A400" s="24" t="s">
        <v>435</v>
      </c>
      <c r="B400" s="24" t="s">
        <v>1018</v>
      </c>
      <c r="C400" s="26" t="n">
        <v>11</v>
      </c>
      <c r="D400" s="25" t="n">
        <v>640</v>
      </c>
      <c r="E400" s="25" t="s">
        <v>46</v>
      </c>
      <c r="F400" s="10" t="str">
        <f aca="false">C400&amp;D400&amp;E400</f>
        <v>11640006</v>
      </c>
      <c r="G400" s="24" t="s">
        <v>1033</v>
      </c>
      <c r="H400" s="26" t="s">
        <v>62</v>
      </c>
      <c r="I400" s="26" t="s">
        <v>159</v>
      </c>
      <c r="J400" s="24" t="s">
        <v>1034</v>
      </c>
      <c r="K400" s="24" t="s">
        <v>23</v>
      </c>
      <c r="L400" s="24" t="s">
        <v>33</v>
      </c>
      <c r="M400" s="24" t="s">
        <v>1029</v>
      </c>
      <c r="N400" s="26"/>
      <c r="O400" s="24" t="s">
        <v>1022</v>
      </c>
      <c r="P400" s="26" t="s">
        <v>1023</v>
      </c>
      <c r="Q400" s="26" t="s">
        <v>1024</v>
      </c>
    </row>
    <row r="401" customFormat="false" ht="24" hidden="false" customHeight="false" outlineLevel="0" collapsed="false">
      <c r="A401" s="24" t="s">
        <v>435</v>
      </c>
      <c r="B401" s="24" t="s">
        <v>1018</v>
      </c>
      <c r="C401" s="26" t="n">
        <v>11</v>
      </c>
      <c r="D401" s="25" t="n">
        <v>640</v>
      </c>
      <c r="E401" s="25" t="s">
        <v>49</v>
      </c>
      <c r="F401" s="10" t="str">
        <f aca="false">C401&amp;D401&amp;E401</f>
        <v>11640007</v>
      </c>
      <c r="G401" s="24" t="s">
        <v>1035</v>
      </c>
      <c r="H401" s="26" t="s">
        <v>62</v>
      </c>
      <c r="I401" s="26" t="s">
        <v>21</v>
      </c>
      <c r="J401" s="24" t="s">
        <v>1036</v>
      </c>
      <c r="K401" s="24" t="s">
        <v>23</v>
      </c>
      <c r="L401" s="24" t="s">
        <v>83</v>
      </c>
      <c r="M401" s="24" t="s">
        <v>1021</v>
      </c>
      <c r="N401" s="26"/>
      <c r="O401" s="24" t="s">
        <v>1022</v>
      </c>
      <c r="P401" s="26" t="s">
        <v>1023</v>
      </c>
      <c r="Q401" s="26" t="s">
        <v>1024</v>
      </c>
    </row>
    <row r="402" customFormat="false" ht="24" hidden="false" customHeight="false" outlineLevel="0" collapsed="false">
      <c r="A402" s="24" t="s">
        <v>435</v>
      </c>
      <c r="B402" s="24" t="s">
        <v>1018</v>
      </c>
      <c r="C402" s="26" t="n">
        <v>11</v>
      </c>
      <c r="D402" s="25" t="n">
        <v>640</v>
      </c>
      <c r="E402" s="25" t="s">
        <v>51</v>
      </c>
      <c r="F402" s="10" t="str">
        <f aca="false">C402&amp;D402&amp;E402</f>
        <v>11640008</v>
      </c>
      <c r="G402" s="24" t="s">
        <v>1037</v>
      </c>
      <c r="H402" s="26" t="s">
        <v>72</v>
      </c>
      <c r="I402" s="26" t="s">
        <v>159</v>
      </c>
      <c r="J402" s="24" t="s">
        <v>540</v>
      </c>
      <c r="K402" s="24" t="s">
        <v>23</v>
      </c>
      <c r="L402" s="24" t="s">
        <v>33</v>
      </c>
      <c r="M402" s="24" t="s">
        <v>1029</v>
      </c>
      <c r="N402" s="26"/>
      <c r="O402" s="24" t="s">
        <v>1022</v>
      </c>
      <c r="P402" s="26" t="s">
        <v>1023</v>
      </c>
      <c r="Q402" s="26" t="s">
        <v>1024</v>
      </c>
    </row>
    <row r="403" customFormat="false" ht="24" hidden="false" customHeight="false" outlineLevel="0" collapsed="false">
      <c r="A403" s="24" t="s">
        <v>435</v>
      </c>
      <c r="B403" s="24" t="s">
        <v>1018</v>
      </c>
      <c r="C403" s="26" t="n">
        <v>11</v>
      </c>
      <c r="D403" s="25" t="n">
        <v>640</v>
      </c>
      <c r="E403" s="25" t="s">
        <v>54</v>
      </c>
      <c r="F403" s="10" t="str">
        <f aca="false">C403&amp;D403&amp;E403</f>
        <v>11640009</v>
      </c>
      <c r="G403" s="24" t="s">
        <v>1038</v>
      </c>
      <c r="H403" s="26" t="s">
        <v>492</v>
      </c>
      <c r="I403" s="26" t="s">
        <v>159</v>
      </c>
      <c r="J403" s="24" t="s">
        <v>275</v>
      </c>
      <c r="K403" s="24" t="s">
        <v>23</v>
      </c>
      <c r="L403" s="24" t="s">
        <v>33</v>
      </c>
      <c r="M403" s="24" t="s">
        <v>1029</v>
      </c>
      <c r="N403" s="26"/>
      <c r="O403" s="24" t="s">
        <v>1022</v>
      </c>
      <c r="P403" s="26" t="s">
        <v>1023</v>
      </c>
      <c r="Q403" s="26" t="s">
        <v>1024</v>
      </c>
    </row>
    <row r="404" customFormat="false" ht="48" hidden="false" customHeight="false" outlineLevel="0" collapsed="false">
      <c r="A404" s="24" t="s">
        <v>435</v>
      </c>
      <c r="B404" s="24" t="s">
        <v>1039</v>
      </c>
      <c r="C404" s="26" t="n">
        <v>11</v>
      </c>
      <c r="D404" s="25" t="n">
        <v>641</v>
      </c>
      <c r="E404" s="25" t="s">
        <v>19</v>
      </c>
      <c r="F404" s="10" t="str">
        <f aca="false">C404&amp;D404&amp;E404</f>
        <v>11641001</v>
      </c>
      <c r="G404" s="24" t="s">
        <v>566</v>
      </c>
      <c r="H404" s="26" t="s">
        <v>72</v>
      </c>
      <c r="I404" s="26" t="s">
        <v>21</v>
      </c>
      <c r="J404" s="24" t="s">
        <v>1040</v>
      </c>
      <c r="K404" s="24" t="s">
        <v>23</v>
      </c>
      <c r="L404" s="24" t="s">
        <v>24</v>
      </c>
      <c r="M404" s="26" t="s">
        <v>1041</v>
      </c>
      <c r="N404" s="26"/>
      <c r="O404" s="24" t="s">
        <v>1042</v>
      </c>
      <c r="P404" s="26" t="s">
        <v>1043</v>
      </c>
      <c r="Q404" s="26" t="s">
        <v>1044</v>
      </c>
    </row>
    <row r="405" customFormat="false" ht="48" hidden="false" customHeight="false" outlineLevel="0" collapsed="false">
      <c r="A405" s="24" t="s">
        <v>435</v>
      </c>
      <c r="B405" s="24" t="s">
        <v>1039</v>
      </c>
      <c r="C405" s="26" t="n">
        <v>11</v>
      </c>
      <c r="D405" s="25" t="n">
        <v>641</v>
      </c>
      <c r="E405" s="25" t="s">
        <v>38</v>
      </c>
      <c r="F405" s="10" t="str">
        <f aca="false">C405&amp;D405&amp;E405</f>
        <v>11641002</v>
      </c>
      <c r="G405" s="24" t="s">
        <v>566</v>
      </c>
      <c r="H405" s="26" t="s">
        <v>62</v>
      </c>
      <c r="I405" s="26" t="s">
        <v>21</v>
      </c>
      <c r="J405" s="24" t="s">
        <v>1045</v>
      </c>
      <c r="K405" s="24" t="s">
        <v>23</v>
      </c>
      <c r="L405" s="24" t="s">
        <v>24</v>
      </c>
      <c r="M405" s="26" t="s">
        <v>1041</v>
      </c>
      <c r="N405" s="26"/>
      <c r="O405" s="24" t="s">
        <v>1042</v>
      </c>
      <c r="P405" s="26" t="s">
        <v>1043</v>
      </c>
      <c r="Q405" s="26" t="s">
        <v>1044</v>
      </c>
    </row>
    <row r="406" customFormat="false" ht="48" hidden="false" customHeight="false" outlineLevel="0" collapsed="false">
      <c r="A406" s="24" t="s">
        <v>435</v>
      </c>
      <c r="B406" s="24" t="s">
        <v>1039</v>
      </c>
      <c r="C406" s="26" t="n">
        <v>11</v>
      </c>
      <c r="D406" s="25" t="n">
        <v>641</v>
      </c>
      <c r="E406" s="25" t="s">
        <v>40</v>
      </c>
      <c r="F406" s="10" t="str">
        <f aca="false">C406&amp;D406&amp;E406</f>
        <v>11641003</v>
      </c>
      <c r="G406" s="24" t="s">
        <v>566</v>
      </c>
      <c r="H406" s="26" t="s">
        <v>503</v>
      </c>
      <c r="I406" s="26" t="s">
        <v>21</v>
      </c>
      <c r="J406" s="24" t="s">
        <v>1046</v>
      </c>
      <c r="K406" s="24" t="s">
        <v>23</v>
      </c>
      <c r="L406" s="24" t="s">
        <v>24</v>
      </c>
      <c r="M406" s="26" t="s">
        <v>1041</v>
      </c>
      <c r="N406" s="26"/>
      <c r="O406" s="24" t="s">
        <v>1042</v>
      </c>
      <c r="P406" s="26" t="s">
        <v>1043</v>
      </c>
      <c r="Q406" s="26" t="s">
        <v>1044</v>
      </c>
    </row>
    <row r="407" customFormat="false" ht="48" hidden="false" customHeight="false" outlineLevel="0" collapsed="false">
      <c r="A407" s="24" t="s">
        <v>435</v>
      </c>
      <c r="B407" s="24" t="s">
        <v>1039</v>
      </c>
      <c r="C407" s="26" t="n">
        <v>11</v>
      </c>
      <c r="D407" s="25" t="n">
        <v>641</v>
      </c>
      <c r="E407" s="25" t="s">
        <v>42</v>
      </c>
      <c r="F407" s="10" t="str">
        <f aca="false">C407&amp;D407&amp;E407</f>
        <v>11641004</v>
      </c>
      <c r="G407" s="24" t="s">
        <v>566</v>
      </c>
      <c r="H407" s="26" t="s">
        <v>72</v>
      </c>
      <c r="I407" s="26" t="s">
        <v>21</v>
      </c>
      <c r="J407" s="24" t="s">
        <v>565</v>
      </c>
      <c r="K407" s="24" t="s">
        <v>23</v>
      </c>
      <c r="L407" s="24" t="s">
        <v>24</v>
      </c>
      <c r="M407" s="26" t="s">
        <v>1041</v>
      </c>
      <c r="N407" s="26"/>
      <c r="O407" s="24" t="s">
        <v>1042</v>
      </c>
      <c r="P407" s="26" t="s">
        <v>1043</v>
      </c>
      <c r="Q407" s="26" t="s">
        <v>1044</v>
      </c>
    </row>
    <row r="408" customFormat="false" ht="48" hidden="false" customHeight="false" outlineLevel="0" collapsed="false">
      <c r="A408" s="24" t="s">
        <v>435</v>
      </c>
      <c r="B408" s="24" t="s">
        <v>1039</v>
      </c>
      <c r="C408" s="26" t="n">
        <v>11</v>
      </c>
      <c r="D408" s="25" t="n">
        <v>641</v>
      </c>
      <c r="E408" s="25" t="s">
        <v>44</v>
      </c>
      <c r="F408" s="10" t="str">
        <f aca="false">C408&amp;D408&amp;E408</f>
        <v>11641005</v>
      </c>
      <c r="G408" s="24" t="s">
        <v>566</v>
      </c>
      <c r="H408" s="26" t="s">
        <v>62</v>
      </c>
      <c r="I408" s="26" t="s">
        <v>21</v>
      </c>
      <c r="J408" s="24" t="s">
        <v>1047</v>
      </c>
      <c r="K408" s="24" t="s">
        <v>23</v>
      </c>
      <c r="L408" s="24" t="s">
        <v>24</v>
      </c>
      <c r="M408" s="26" t="s">
        <v>1041</v>
      </c>
      <c r="N408" s="26"/>
      <c r="O408" s="24" t="s">
        <v>1042</v>
      </c>
      <c r="P408" s="26" t="s">
        <v>1043</v>
      </c>
      <c r="Q408" s="26" t="s">
        <v>1044</v>
      </c>
    </row>
    <row r="409" customFormat="false" ht="48" hidden="false" customHeight="false" outlineLevel="0" collapsed="false">
      <c r="A409" s="24" t="s">
        <v>435</v>
      </c>
      <c r="B409" s="24" t="s">
        <v>1039</v>
      </c>
      <c r="C409" s="26" t="n">
        <v>11</v>
      </c>
      <c r="D409" s="25" t="n">
        <v>641</v>
      </c>
      <c r="E409" s="25" t="s">
        <v>46</v>
      </c>
      <c r="F409" s="10" t="str">
        <f aca="false">C409&amp;D409&amp;E409</f>
        <v>11641006</v>
      </c>
      <c r="G409" s="24" t="s">
        <v>1048</v>
      </c>
      <c r="H409" s="26" t="s">
        <v>72</v>
      </c>
      <c r="I409" s="26" t="s">
        <v>21</v>
      </c>
      <c r="J409" s="24" t="s">
        <v>1049</v>
      </c>
      <c r="K409" s="24" t="s">
        <v>23</v>
      </c>
      <c r="L409" s="24" t="s">
        <v>24</v>
      </c>
      <c r="M409" s="26" t="s">
        <v>1041</v>
      </c>
      <c r="N409" s="26"/>
      <c r="O409" s="24" t="s">
        <v>1042</v>
      </c>
      <c r="P409" s="26" t="s">
        <v>1043</v>
      </c>
      <c r="Q409" s="26" t="s">
        <v>1044</v>
      </c>
    </row>
    <row r="410" customFormat="false" ht="72" hidden="false" customHeight="false" outlineLevel="0" collapsed="false">
      <c r="A410" s="24" t="s">
        <v>435</v>
      </c>
      <c r="B410" s="24" t="s">
        <v>1039</v>
      </c>
      <c r="C410" s="26" t="n">
        <v>11</v>
      </c>
      <c r="D410" s="25" t="n">
        <v>641</v>
      </c>
      <c r="E410" s="25" t="s">
        <v>49</v>
      </c>
      <c r="F410" s="10" t="str">
        <f aca="false">C410&amp;D410&amp;E410</f>
        <v>11641007</v>
      </c>
      <c r="G410" s="24" t="s">
        <v>566</v>
      </c>
      <c r="H410" s="26" t="s">
        <v>72</v>
      </c>
      <c r="I410" s="26" t="s">
        <v>21</v>
      </c>
      <c r="J410" s="24" t="s">
        <v>605</v>
      </c>
      <c r="K410" s="24" t="s">
        <v>23</v>
      </c>
      <c r="L410" s="24" t="s">
        <v>24</v>
      </c>
      <c r="M410" s="26" t="s">
        <v>1050</v>
      </c>
      <c r="N410" s="26"/>
      <c r="O410" s="24" t="s">
        <v>1042</v>
      </c>
      <c r="P410" s="26" t="s">
        <v>1043</v>
      </c>
      <c r="Q410" s="26" t="s">
        <v>1044</v>
      </c>
    </row>
    <row r="411" customFormat="false" ht="48" hidden="false" customHeight="false" outlineLevel="0" collapsed="false">
      <c r="A411" s="24" t="s">
        <v>435</v>
      </c>
      <c r="B411" s="24" t="s">
        <v>1039</v>
      </c>
      <c r="C411" s="26" t="n">
        <v>11</v>
      </c>
      <c r="D411" s="25" t="n">
        <v>641</v>
      </c>
      <c r="E411" s="25" t="s">
        <v>51</v>
      </c>
      <c r="F411" s="10" t="str">
        <f aca="false">C411&amp;D411&amp;E411</f>
        <v>11641008</v>
      </c>
      <c r="G411" s="24" t="s">
        <v>1051</v>
      </c>
      <c r="H411" s="26" t="s">
        <v>72</v>
      </c>
      <c r="I411" s="26" t="s">
        <v>21</v>
      </c>
      <c r="J411" s="24" t="s">
        <v>1052</v>
      </c>
      <c r="K411" s="24" t="s">
        <v>23</v>
      </c>
      <c r="L411" s="24" t="s">
        <v>24</v>
      </c>
      <c r="M411" s="26" t="s">
        <v>1041</v>
      </c>
      <c r="N411" s="26"/>
      <c r="O411" s="24" t="s">
        <v>1042</v>
      </c>
      <c r="P411" s="26" t="s">
        <v>1043</v>
      </c>
      <c r="Q411" s="26" t="s">
        <v>1044</v>
      </c>
    </row>
    <row r="412" customFormat="false" ht="48" hidden="false" customHeight="false" outlineLevel="0" collapsed="false">
      <c r="A412" s="24" t="s">
        <v>435</v>
      </c>
      <c r="B412" s="24" t="s">
        <v>1039</v>
      </c>
      <c r="C412" s="26" t="n">
        <v>11</v>
      </c>
      <c r="D412" s="25" t="n">
        <v>641</v>
      </c>
      <c r="E412" s="25" t="s">
        <v>54</v>
      </c>
      <c r="F412" s="10" t="str">
        <f aca="false">C412&amp;D412&amp;E412</f>
        <v>11641009</v>
      </c>
      <c r="G412" s="24" t="s">
        <v>1051</v>
      </c>
      <c r="H412" s="26" t="s">
        <v>62</v>
      </c>
      <c r="I412" s="26" t="s">
        <v>21</v>
      </c>
      <c r="J412" s="24" t="s">
        <v>1053</v>
      </c>
      <c r="K412" s="24" t="s">
        <v>23</v>
      </c>
      <c r="L412" s="24" t="s">
        <v>24</v>
      </c>
      <c r="M412" s="26" t="s">
        <v>1041</v>
      </c>
      <c r="N412" s="26"/>
      <c r="O412" s="24" t="s">
        <v>1042</v>
      </c>
      <c r="P412" s="26" t="s">
        <v>1043</v>
      </c>
      <c r="Q412" s="26" t="s">
        <v>1044</v>
      </c>
    </row>
    <row r="413" customFormat="false" ht="48" hidden="false" customHeight="false" outlineLevel="0" collapsed="false">
      <c r="A413" s="24" t="s">
        <v>435</v>
      </c>
      <c r="B413" s="24" t="s">
        <v>1039</v>
      </c>
      <c r="C413" s="26" t="n">
        <v>11</v>
      </c>
      <c r="D413" s="25" t="n">
        <v>641</v>
      </c>
      <c r="E413" s="25" t="s">
        <v>57</v>
      </c>
      <c r="F413" s="10" t="str">
        <f aca="false">C413&amp;D413&amp;E413</f>
        <v>11641010</v>
      </c>
      <c r="G413" s="24" t="s">
        <v>1051</v>
      </c>
      <c r="H413" s="26" t="s">
        <v>72</v>
      </c>
      <c r="I413" s="26" t="s">
        <v>21</v>
      </c>
      <c r="J413" s="24" t="s">
        <v>1054</v>
      </c>
      <c r="K413" s="24" t="s">
        <v>23</v>
      </c>
      <c r="L413" s="24" t="s">
        <v>24</v>
      </c>
      <c r="M413" s="26" t="s">
        <v>1041</v>
      </c>
      <c r="N413" s="26"/>
      <c r="O413" s="24" t="s">
        <v>1042</v>
      </c>
      <c r="P413" s="26" t="s">
        <v>1043</v>
      </c>
      <c r="Q413" s="26" t="s">
        <v>1044</v>
      </c>
    </row>
    <row r="414" customFormat="false" ht="48" hidden="false" customHeight="false" outlineLevel="0" collapsed="false">
      <c r="A414" s="24" t="s">
        <v>435</v>
      </c>
      <c r="B414" s="24" t="s">
        <v>1039</v>
      </c>
      <c r="C414" s="26" t="n">
        <v>11</v>
      </c>
      <c r="D414" s="25" t="n">
        <v>641</v>
      </c>
      <c r="E414" s="25" t="s">
        <v>222</v>
      </c>
      <c r="F414" s="10" t="str">
        <f aca="false">C414&amp;D414&amp;E414</f>
        <v>11641011</v>
      </c>
      <c r="G414" s="24" t="s">
        <v>1051</v>
      </c>
      <c r="H414" s="26" t="s">
        <v>62</v>
      </c>
      <c r="I414" s="26" t="s">
        <v>21</v>
      </c>
      <c r="J414" s="24" t="s">
        <v>1055</v>
      </c>
      <c r="K414" s="24" t="s">
        <v>23</v>
      </c>
      <c r="L414" s="24" t="s">
        <v>24</v>
      </c>
      <c r="M414" s="26" t="s">
        <v>1041</v>
      </c>
      <c r="N414" s="26"/>
      <c r="O414" s="24" t="s">
        <v>1042</v>
      </c>
      <c r="P414" s="26" t="s">
        <v>1043</v>
      </c>
      <c r="Q414" s="26" t="s">
        <v>1044</v>
      </c>
    </row>
    <row r="415" customFormat="false" ht="48" hidden="false" customHeight="false" outlineLevel="0" collapsed="false">
      <c r="A415" s="24" t="s">
        <v>435</v>
      </c>
      <c r="B415" s="24" t="s">
        <v>1039</v>
      </c>
      <c r="C415" s="26" t="n">
        <v>11</v>
      </c>
      <c r="D415" s="25" t="n">
        <v>641</v>
      </c>
      <c r="E415" s="25" t="s">
        <v>225</v>
      </c>
      <c r="F415" s="10" t="str">
        <f aca="false">C415&amp;D415&amp;E415</f>
        <v>11641012</v>
      </c>
      <c r="G415" s="24" t="s">
        <v>1051</v>
      </c>
      <c r="H415" s="26" t="s">
        <v>72</v>
      </c>
      <c r="I415" s="26" t="s">
        <v>21</v>
      </c>
      <c r="J415" s="24" t="s">
        <v>340</v>
      </c>
      <c r="K415" s="24" t="s">
        <v>23</v>
      </c>
      <c r="L415" s="24" t="s">
        <v>24</v>
      </c>
      <c r="M415" s="26" t="s">
        <v>1041</v>
      </c>
      <c r="N415" s="26"/>
      <c r="O415" s="24" t="s">
        <v>1042</v>
      </c>
      <c r="P415" s="26" t="s">
        <v>1043</v>
      </c>
      <c r="Q415" s="26" t="s">
        <v>1044</v>
      </c>
    </row>
    <row r="416" customFormat="false" ht="48" hidden="false" customHeight="false" outlineLevel="0" collapsed="false">
      <c r="A416" s="24" t="s">
        <v>435</v>
      </c>
      <c r="B416" s="24" t="s">
        <v>1039</v>
      </c>
      <c r="C416" s="26" t="n">
        <v>11</v>
      </c>
      <c r="D416" s="25" t="n">
        <v>641</v>
      </c>
      <c r="E416" s="25" t="s">
        <v>398</v>
      </c>
      <c r="F416" s="10" t="str">
        <f aca="false">C416&amp;D416&amp;E416</f>
        <v>11641013</v>
      </c>
      <c r="G416" s="24" t="s">
        <v>1056</v>
      </c>
      <c r="H416" s="26" t="s">
        <v>72</v>
      </c>
      <c r="I416" s="26" t="s">
        <v>21</v>
      </c>
      <c r="J416" s="24" t="s">
        <v>1057</v>
      </c>
      <c r="K416" s="24" t="s">
        <v>23</v>
      </c>
      <c r="L416" s="24" t="s">
        <v>24</v>
      </c>
      <c r="M416" s="26" t="s">
        <v>1041</v>
      </c>
      <c r="N416" s="26"/>
      <c r="O416" s="24" t="s">
        <v>1042</v>
      </c>
      <c r="P416" s="26" t="s">
        <v>1043</v>
      </c>
      <c r="Q416" s="26" t="s">
        <v>1044</v>
      </c>
    </row>
    <row r="417" customFormat="false" ht="48" hidden="false" customHeight="false" outlineLevel="0" collapsed="false">
      <c r="A417" s="24" t="s">
        <v>435</v>
      </c>
      <c r="B417" s="24" t="s">
        <v>1039</v>
      </c>
      <c r="C417" s="26" t="n">
        <v>11</v>
      </c>
      <c r="D417" s="25" t="n">
        <v>641</v>
      </c>
      <c r="E417" s="25" t="s">
        <v>401</v>
      </c>
      <c r="F417" s="10" t="str">
        <f aca="false">C417&amp;D417&amp;E417</f>
        <v>11641014</v>
      </c>
      <c r="G417" s="24" t="s">
        <v>1056</v>
      </c>
      <c r="H417" s="26" t="s">
        <v>72</v>
      </c>
      <c r="I417" s="26" t="s">
        <v>21</v>
      </c>
      <c r="J417" s="24" t="s">
        <v>1058</v>
      </c>
      <c r="K417" s="24" t="s">
        <v>23</v>
      </c>
      <c r="L417" s="24" t="s">
        <v>24</v>
      </c>
      <c r="M417" s="26" t="s">
        <v>1041</v>
      </c>
      <c r="N417" s="26"/>
      <c r="O417" s="24" t="s">
        <v>1042</v>
      </c>
      <c r="P417" s="26" t="s">
        <v>1043</v>
      </c>
      <c r="Q417" s="26" t="s">
        <v>1044</v>
      </c>
    </row>
    <row r="418" customFormat="false" ht="48" hidden="false" customHeight="false" outlineLevel="0" collapsed="false">
      <c r="A418" s="24" t="s">
        <v>435</v>
      </c>
      <c r="B418" s="24" t="s">
        <v>1039</v>
      </c>
      <c r="C418" s="26" t="n">
        <v>11</v>
      </c>
      <c r="D418" s="25" t="n">
        <v>641</v>
      </c>
      <c r="E418" s="25" t="s">
        <v>405</v>
      </c>
      <c r="F418" s="10" t="str">
        <f aca="false">C418&amp;D418&amp;E418</f>
        <v>11641015</v>
      </c>
      <c r="G418" s="24" t="s">
        <v>1056</v>
      </c>
      <c r="H418" s="26" t="s">
        <v>199</v>
      </c>
      <c r="I418" s="26" t="s">
        <v>21</v>
      </c>
      <c r="J418" s="24" t="s">
        <v>92</v>
      </c>
      <c r="K418" s="24" t="s">
        <v>23</v>
      </c>
      <c r="L418" s="24" t="s">
        <v>24</v>
      </c>
      <c r="M418" s="26" t="s">
        <v>1041</v>
      </c>
      <c r="N418" s="26"/>
      <c r="O418" s="24" t="s">
        <v>1042</v>
      </c>
      <c r="P418" s="26" t="s">
        <v>1043</v>
      </c>
      <c r="Q418" s="26" t="s">
        <v>1044</v>
      </c>
    </row>
    <row r="419" customFormat="false" ht="48" hidden="false" customHeight="false" outlineLevel="0" collapsed="false">
      <c r="A419" s="24" t="s">
        <v>435</v>
      </c>
      <c r="B419" s="24" t="s">
        <v>1039</v>
      </c>
      <c r="C419" s="26" t="n">
        <v>11</v>
      </c>
      <c r="D419" s="25" t="n">
        <v>641</v>
      </c>
      <c r="E419" s="25" t="s">
        <v>409</v>
      </c>
      <c r="F419" s="10" t="str">
        <f aca="false">C419&amp;D419&amp;E419</f>
        <v>11641016</v>
      </c>
      <c r="G419" s="24" t="s">
        <v>1059</v>
      </c>
      <c r="H419" s="26" t="s">
        <v>62</v>
      </c>
      <c r="I419" s="26" t="s">
        <v>21</v>
      </c>
      <c r="J419" s="24" t="s">
        <v>1060</v>
      </c>
      <c r="K419" s="24" t="s">
        <v>23</v>
      </c>
      <c r="L419" s="24" t="s">
        <v>24</v>
      </c>
      <c r="M419" s="26" t="s">
        <v>1041</v>
      </c>
      <c r="N419" s="26"/>
      <c r="O419" s="24" t="s">
        <v>1042</v>
      </c>
      <c r="P419" s="26" t="s">
        <v>1043</v>
      </c>
      <c r="Q419" s="26" t="s">
        <v>1044</v>
      </c>
    </row>
    <row r="420" customFormat="false" ht="48" hidden="false" customHeight="false" outlineLevel="0" collapsed="false">
      <c r="A420" s="24" t="s">
        <v>435</v>
      </c>
      <c r="B420" s="24" t="s">
        <v>1039</v>
      </c>
      <c r="C420" s="26" t="n">
        <v>11</v>
      </c>
      <c r="D420" s="25" t="n">
        <v>641</v>
      </c>
      <c r="E420" s="25" t="s">
        <v>414</v>
      </c>
      <c r="F420" s="10" t="str">
        <f aca="false">C420&amp;D420&amp;E420</f>
        <v>11641017</v>
      </c>
      <c r="G420" s="24" t="s">
        <v>1061</v>
      </c>
      <c r="H420" s="26" t="s">
        <v>72</v>
      </c>
      <c r="I420" s="26" t="s">
        <v>21</v>
      </c>
      <c r="J420" s="24" t="s">
        <v>1062</v>
      </c>
      <c r="K420" s="24" t="s">
        <v>23</v>
      </c>
      <c r="L420" s="24" t="s">
        <v>24</v>
      </c>
      <c r="M420" s="26" t="s">
        <v>1041</v>
      </c>
      <c r="N420" s="26"/>
      <c r="O420" s="24" t="s">
        <v>1042</v>
      </c>
      <c r="P420" s="26" t="s">
        <v>1043</v>
      </c>
      <c r="Q420" s="26" t="s">
        <v>1044</v>
      </c>
    </row>
    <row r="421" customFormat="false" ht="48" hidden="false" customHeight="false" outlineLevel="0" collapsed="false">
      <c r="A421" s="24" t="s">
        <v>435</v>
      </c>
      <c r="B421" s="24" t="s">
        <v>1039</v>
      </c>
      <c r="C421" s="26" t="n">
        <v>11</v>
      </c>
      <c r="D421" s="25" t="n">
        <v>641</v>
      </c>
      <c r="E421" s="25" t="s">
        <v>419</v>
      </c>
      <c r="F421" s="10" t="str">
        <f aca="false">C421&amp;D421&amp;E421</f>
        <v>11641018</v>
      </c>
      <c r="G421" s="24" t="s">
        <v>1056</v>
      </c>
      <c r="H421" s="26" t="s">
        <v>62</v>
      </c>
      <c r="I421" s="26" t="s">
        <v>21</v>
      </c>
      <c r="J421" s="24" t="s">
        <v>1063</v>
      </c>
      <c r="K421" s="24" t="s">
        <v>23</v>
      </c>
      <c r="L421" s="24" t="s">
        <v>24</v>
      </c>
      <c r="M421" s="26" t="s">
        <v>1041</v>
      </c>
      <c r="N421" s="26"/>
      <c r="O421" s="24" t="s">
        <v>1042</v>
      </c>
      <c r="P421" s="26" t="s">
        <v>1043</v>
      </c>
      <c r="Q421" s="26" t="s">
        <v>1044</v>
      </c>
    </row>
    <row r="422" customFormat="false" ht="84" hidden="false" customHeight="false" outlineLevel="0" collapsed="false">
      <c r="A422" s="24" t="s">
        <v>435</v>
      </c>
      <c r="B422" s="24" t="s">
        <v>1064</v>
      </c>
      <c r="C422" s="26" t="n">
        <v>11</v>
      </c>
      <c r="D422" s="25" t="n">
        <v>642</v>
      </c>
      <c r="E422" s="25" t="s">
        <v>19</v>
      </c>
      <c r="F422" s="10" t="str">
        <f aca="false">C422&amp;D422&amp;E422</f>
        <v>11642001</v>
      </c>
      <c r="G422" s="24" t="s">
        <v>1065</v>
      </c>
      <c r="H422" s="26" t="s">
        <v>62</v>
      </c>
      <c r="I422" s="26" t="s">
        <v>21</v>
      </c>
      <c r="J422" s="24" t="s">
        <v>1066</v>
      </c>
      <c r="K422" s="24" t="s">
        <v>23</v>
      </c>
      <c r="L422" s="24" t="s">
        <v>24</v>
      </c>
      <c r="M422" s="24" t="s">
        <v>1067</v>
      </c>
      <c r="N422" s="26"/>
      <c r="O422" s="24" t="s">
        <v>1068</v>
      </c>
      <c r="P422" s="26" t="s">
        <v>1069</v>
      </c>
      <c r="Q422" s="26" t="s">
        <v>1070</v>
      </c>
    </row>
    <row r="423" customFormat="false" ht="60" hidden="false" customHeight="false" outlineLevel="0" collapsed="false">
      <c r="A423" s="24" t="s">
        <v>435</v>
      </c>
      <c r="B423" s="24" t="s">
        <v>1064</v>
      </c>
      <c r="C423" s="26" t="n">
        <v>11</v>
      </c>
      <c r="D423" s="25" t="n">
        <v>642</v>
      </c>
      <c r="E423" s="25" t="s">
        <v>38</v>
      </c>
      <c r="F423" s="10" t="str">
        <f aca="false">C423&amp;D423&amp;E423</f>
        <v>11642002</v>
      </c>
      <c r="G423" s="24" t="s">
        <v>1065</v>
      </c>
      <c r="H423" s="26" t="s">
        <v>62</v>
      </c>
      <c r="I423" s="26" t="s">
        <v>21</v>
      </c>
      <c r="J423" s="24" t="s">
        <v>1071</v>
      </c>
      <c r="K423" s="24" t="s">
        <v>23</v>
      </c>
      <c r="L423" s="24" t="s">
        <v>24</v>
      </c>
      <c r="M423" s="24" t="s">
        <v>1072</v>
      </c>
      <c r="N423" s="26"/>
      <c r="O423" s="24" t="s">
        <v>1068</v>
      </c>
      <c r="P423" s="26" t="s">
        <v>1069</v>
      </c>
      <c r="Q423" s="26" t="s">
        <v>1070</v>
      </c>
    </row>
    <row r="424" customFormat="false" ht="36" hidden="false" customHeight="false" outlineLevel="0" collapsed="false">
      <c r="A424" s="24" t="s">
        <v>435</v>
      </c>
      <c r="B424" s="24" t="s">
        <v>1064</v>
      </c>
      <c r="C424" s="26" t="n">
        <v>11</v>
      </c>
      <c r="D424" s="25" t="n">
        <v>642</v>
      </c>
      <c r="E424" s="25" t="s">
        <v>40</v>
      </c>
      <c r="F424" s="10" t="str">
        <f aca="false">C424&amp;D424&amp;E424</f>
        <v>11642003</v>
      </c>
      <c r="G424" s="24" t="s">
        <v>1073</v>
      </c>
      <c r="H424" s="26" t="s">
        <v>62</v>
      </c>
      <c r="I424" s="26" t="s">
        <v>21</v>
      </c>
      <c r="J424" s="24" t="s">
        <v>1074</v>
      </c>
      <c r="K424" s="24" t="s">
        <v>23</v>
      </c>
      <c r="L424" s="24" t="s">
        <v>24</v>
      </c>
      <c r="M424" s="24" t="s">
        <v>1075</v>
      </c>
      <c r="N424" s="26"/>
      <c r="O424" s="24" t="s">
        <v>1068</v>
      </c>
      <c r="P424" s="26" t="s">
        <v>1069</v>
      </c>
      <c r="Q424" s="26" t="s">
        <v>1070</v>
      </c>
    </row>
    <row r="425" customFormat="false" ht="36" hidden="false" customHeight="false" outlineLevel="0" collapsed="false">
      <c r="A425" s="24" t="s">
        <v>435</v>
      </c>
      <c r="B425" s="24" t="s">
        <v>1064</v>
      </c>
      <c r="C425" s="26" t="n">
        <v>11</v>
      </c>
      <c r="D425" s="25" t="n">
        <v>642</v>
      </c>
      <c r="E425" s="25" t="s">
        <v>42</v>
      </c>
      <c r="F425" s="10" t="str">
        <f aca="false">C425&amp;D425&amp;E425</f>
        <v>11642004</v>
      </c>
      <c r="G425" s="24" t="s">
        <v>1073</v>
      </c>
      <c r="H425" s="26" t="s">
        <v>62</v>
      </c>
      <c r="I425" s="26" t="s">
        <v>21</v>
      </c>
      <c r="J425" s="24" t="s">
        <v>1076</v>
      </c>
      <c r="K425" s="24" t="s">
        <v>23</v>
      </c>
      <c r="L425" s="24" t="s">
        <v>24</v>
      </c>
      <c r="M425" s="24" t="s">
        <v>1075</v>
      </c>
      <c r="N425" s="26"/>
      <c r="O425" s="24" t="s">
        <v>1068</v>
      </c>
      <c r="P425" s="26" t="s">
        <v>1069</v>
      </c>
      <c r="Q425" s="26" t="s">
        <v>1070</v>
      </c>
    </row>
    <row r="426" customFormat="false" ht="36" hidden="false" customHeight="false" outlineLevel="0" collapsed="false">
      <c r="A426" s="24" t="s">
        <v>435</v>
      </c>
      <c r="B426" s="24" t="s">
        <v>1064</v>
      </c>
      <c r="C426" s="26" t="n">
        <v>11</v>
      </c>
      <c r="D426" s="25" t="n">
        <v>642</v>
      </c>
      <c r="E426" s="25" t="s">
        <v>44</v>
      </c>
      <c r="F426" s="10" t="str">
        <f aca="false">C426&amp;D426&amp;E426</f>
        <v>11642005</v>
      </c>
      <c r="G426" s="24" t="s">
        <v>1073</v>
      </c>
      <c r="H426" s="26" t="s">
        <v>62</v>
      </c>
      <c r="I426" s="26" t="s">
        <v>21</v>
      </c>
      <c r="J426" s="24" t="s">
        <v>1077</v>
      </c>
      <c r="K426" s="24" t="s">
        <v>23</v>
      </c>
      <c r="L426" s="24" t="s">
        <v>24</v>
      </c>
      <c r="M426" s="24" t="s">
        <v>1075</v>
      </c>
      <c r="N426" s="26"/>
      <c r="O426" s="24" t="s">
        <v>1068</v>
      </c>
      <c r="P426" s="26" t="s">
        <v>1069</v>
      </c>
      <c r="Q426" s="26" t="s">
        <v>1070</v>
      </c>
    </row>
    <row r="427" customFormat="false" ht="60" hidden="false" customHeight="false" outlineLevel="0" collapsed="false">
      <c r="A427" s="24" t="s">
        <v>435</v>
      </c>
      <c r="B427" s="24" t="s">
        <v>1064</v>
      </c>
      <c r="C427" s="26" t="n">
        <v>11</v>
      </c>
      <c r="D427" s="25" t="n">
        <v>642</v>
      </c>
      <c r="E427" s="25" t="s">
        <v>46</v>
      </c>
      <c r="F427" s="10" t="str">
        <f aca="false">C427&amp;D427&amp;E427</f>
        <v>11642006</v>
      </c>
      <c r="G427" s="24" t="s">
        <v>1078</v>
      </c>
      <c r="H427" s="26" t="s">
        <v>62</v>
      </c>
      <c r="I427" s="26" t="s">
        <v>21</v>
      </c>
      <c r="J427" s="24" t="s">
        <v>1079</v>
      </c>
      <c r="K427" s="24" t="s">
        <v>23</v>
      </c>
      <c r="L427" s="24" t="s">
        <v>24</v>
      </c>
      <c r="M427" s="24" t="s">
        <v>1080</v>
      </c>
      <c r="N427" s="26"/>
      <c r="O427" s="24" t="s">
        <v>1068</v>
      </c>
      <c r="P427" s="26" t="s">
        <v>1069</v>
      </c>
      <c r="Q427" s="26" t="s">
        <v>1070</v>
      </c>
    </row>
    <row r="428" customFormat="false" ht="36" hidden="false" customHeight="false" outlineLevel="0" collapsed="false">
      <c r="A428" s="24" t="s">
        <v>435</v>
      </c>
      <c r="B428" s="24" t="s">
        <v>1064</v>
      </c>
      <c r="C428" s="26" t="n">
        <v>11</v>
      </c>
      <c r="D428" s="25" t="n">
        <v>642</v>
      </c>
      <c r="E428" s="25" t="s">
        <v>49</v>
      </c>
      <c r="F428" s="10" t="str">
        <f aca="false">C428&amp;D428&amp;E428</f>
        <v>11642007</v>
      </c>
      <c r="G428" s="24" t="s">
        <v>1081</v>
      </c>
      <c r="H428" s="26" t="s">
        <v>62</v>
      </c>
      <c r="I428" s="26" t="s">
        <v>21</v>
      </c>
      <c r="J428" s="24" t="s">
        <v>1082</v>
      </c>
      <c r="K428" s="24" t="s">
        <v>23</v>
      </c>
      <c r="L428" s="24" t="s">
        <v>24</v>
      </c>
      <c r="M428" s="24" t="s">
        <v>1083</v>
      </c>
      <c r="N428" s="26"/>
      <c r="O428" s="24" t="s">
        <v>1068</v>
      </c>
      <c r="P428" s="26" t="s">
        <v>1069</v>
      </c>
      <c r="Q428" s="26" t="s">
        <v>1070</v>
      </c>
    </row>
    <row r="429" customFormat="false" ht="36" hidden="false" customHeight="false" outlineLevel="0" collapsed="false">
      <c r="A429" s="24" t="s">
        <v>435</v>
      </c>
      <c r="B429" s="24" t="s">
        <v>1064</v>
      </c>
      <c r="C429" s="26" t="n">
        <v>11</v>
      </c>
      <c r="D429" s="25" t="n">
        <v>642</v>
      </c>
      <c r="E429" s="25" t="s">
        <v>51</v>
      </c>
      <c r="F429" s="10" t="str">
        <f aca="false">C429&amp;D429&amp;E429</f>
        <v>11642008</v>
      </c>
      <c r="G429" s="24" t="s">
        <v>1081</v>
      </c>
      <c r="H429" s="26" t="s">
        <v>62</v>
      </c>
      <c r="I429" s="26" t="s">
        <v>21</v>
      </c>
      <c r="J429" s="24" t="s">
        <v>1084</v>
      </c>
      <c r="K429" s="24" t="s">
        <v>23</v>
      </c>
      <c r="L429" s="24" t="s">
        <v>24</v>
      </c>
      <c r="M429" s="24" t="s">
        <v>1085</v>
      </c>
      <c r="N429" s="26"/>
      <c r="O429" s="24" t="s">
        <v>1068</v>
      </c>
      <c r="P429" s="26" t="s">
        <v>1069</v>
      </c>
      <c r="Q429" s="26" t="s">
        <v>1070</v>
      </c>
    </row>
    <row r="430" customFormat="false" ht="48" hidden="false" customHeight="false" outlineLevel="0" collapsed="false">
      <c r="A430" s="24" t="s">
        <v>435</v>
      </c>
      <c r="B430" s="24" t="s">
        <v>1064</v>
      </c>
      <c r="C430" s="26" t="n">
        <v>11</v>
      </c>
      <c r="D430" s="25" t="n">
        <v>642</v>
      </c>
      <c r="E430" s="25" t="s">
        <v>54</v>
      </c>
      <c r="F430" s="10" t="str">
        <f aca="false">C430&amp;D430&amp;E430</f>
        <v>11642009</v>
      </c>
      <c r="G430" s="24" t="s">
        <v>1086</v>
      </c>
      <c r="H430" s="26" t="s">
        <v>62</v>
      </c>
      <c r="I430" s="26" t="s">
        <v>21</v>
      </c>
      <c r="J430" s="24" t="s">
        <v>1087</v>
      </c>
      <c r="K430" s="24" t="s">
        <v>23</v>
      </c>
      <c r="L430" s="24" t="s">
        <v>24</v>
      </c>
      <c r="M430" s="24" t="s">
        <v>1088</v>
      </c>
      <c r="N430" s="26"/>
      <c r="O430" s="24" t="s">
        <v>1068</v>
      </c>
      <c r="P430" s="26" t="s">
        <v>1069</v>
      </c>
      <c r="Q430" s="26" t="s">
        <v>1070</v>
      </c>
    </row>
    <row r="431" customFormat="false" ht="48" hidden="false" customHeight="false" outlineLevel="0" collapsed="false">
      <c r="A431" s="24" t="s">
        <v>435</v>
      </c>
      <c r="B431" s="24" t="s">
        <v>1064</v>
      </c>
      <c r="C431" s="26" t="n">
        <v>11</v>
      </c>
      <c r="D431" s="25" t="n">
        <v>642</v>
      </c>
      <c r="E431" s="25" t="s">
        <v>57</v>
      </c>
      <c r="F431" s="10" t="str">
        <f aca="false">C431&amp;D431&amp;E431</f>
        <v>11642010</v>
      </c>
      <c r="G431" s="24" t="s">
        <v>1086</v>
      </c>
      <c r="H431" s="26" t="s">
        <v>72</v>
      </c>
      <c r="I431" s="26" t="s">
        <v>21</v>
      </c>
      <c r="J431" s="24" t="s">
        <v>1089</v>
      </c>
      <c r="K431" s="24" t="s">
        <v>23</v>
      </c>
      <c r="L431" s="24" t="s">
        <v>24</v>
      </c>
      <c r="M431" s="24" t="s">
        <v>1090</v>
      </c>
      <c r="N431" s="26"/>
      <c r="O431" s="24" t="s">
        <v>1068</v>
      </c>
      <c r="P431" s="26" t="s">
        <v>1069</v>
      </c>
      <c r="Q431" s="26" t="s">
        <v>1070</v>
      </c>
    </row>
    <row r="432" customFormat="false" ht="48" hidden="false" customHeight="false" outlineLevel="0" collapsed="false">
      <c r="A432" s="24" t="s">
        <v>435</v>
      </c>
      <c r="B432" s="24" t="s">
        <v>1091</v>
      </c>
      <c r="C432" s="26" t="n">
        <v>11</v>
      </c>
      <c r="D432" s="25" t="n">
        <v>643</v>
      </c>
      <c r="E432" s="25" t="s">
        <v>19</v>
      </c>
      <c r="F432" s="10" t="str">
        <f aca="false">C432&amp;D432&amp;E432</f>
        <v>11643001</v>
      </c>
      <c r="G432" s="24" t="s">
        <v>1092</v>
      </c>
      <c r="H432" s="26" t="s">
        <v>62</v>
      </c>
      <c r="I432" s="26" t="s">
        <v>63</v>
      </c>
      <c r="J432" s="24" t="s">
        <v>1093</v>
      </c>
      <c r="K432" s="24" t="s">
        <v>23</v>
      </c>
      <c r="L432" s="24" t="s">
        <v>33</v>
      </c>
      <c r="M432" s="24" t="s">
        <v>1094</v>
      </c>
      <c r="N432" s="26"/>
      <c r="O432" s="24" t="s">
        <v>1095</v>
      </c>
      <c r="P432" s="26" t="s">
        <v>1096</v>
      </c>
      <c r="Q432" s="26" t="s">
        <v>1097</v>
      </c>
    </row>
    <row r="433" customFormat="false" ht="48" hidden="false" customHeight="false" outlineLevel="0" collapsed="false">
      <c r="A433" s="24" t="s">
        <v>435</v>
      </c>
      <c r="B433" s="24" t="s">
        <v>1091</v>
      </c>
      <c r="C433" s="26" t="n">
        <v>11</v>
      </c>
      <c r="D433" s="25" t="n">
        <v>643</v>
      </c>
      <c r="E433" s="25" t="s">
        <v>38</v>
      </c>
      <c r="F433" s="10" t="str">
        <f aca="false">C433&amp;D433&amp;E433</f>
        <v>11643002</v>
      </c>
      <c r="G433" s="24" t="s">
        <v>1098</v>
      </c>
      <c r="H433" s="26" t="s">
        <v>62</v>
      </c>
      <c r="I433" s="26" t="s">
        <v>63</v>
      </c>
      <c r="J433" s="24" t="s">
        <v>1099</v>
      </c>
      <c r="K433" s="24" t="s">
        <v>23</v>
      </c>
      <c r="L433" s="24" t="s">
        <v>33</v>
      </c>
      <c r="M433" s="24" t="s">
        <v>1094</v>
      </c>
      <c r="N433" s="26"/>
      <c r="O433" s="24" t="s">
        <v>1100</v>
      </c>
      <c r="P433" s="26" t="s">
        <v>1096</v>
      </c>
      <c r="Q433" s="26" t="s">
        <v>1097</v>
      </c>
    </row>
    <row r="434" customFormat="false" ht="48" hidden="false" customHeight="false" outlineLevel="0" collapsed="false">
      <c r="A434" s="24" t="s">
        <v>435</v>
      </c>
      <c r="B434" s="24" t="s">
        <v>1091</v>
      </c>
      <c r="C434" s="26" t="n">
        <v>11</v>
      </c>
      <c r="D434" s="25" t="n">
        <v>643</v>
      </c>
      <c r="E434" s="25" t="s">
        <v>40</v>
      </c>
      <c r="F434" s="10" t="str">
        <f aca="false">C434&amp;D434&amp;E434</f>
        <v>11643003</v>
      </c>
      <c r="G434" s="24" t="s">
        <v>1098</v>
      </c>
      <c r="H434" s="26" t="s">
        <v>62</v>
      </c>
      <c r="I434" s="26" t="s">
        <v>63</v>
      </c>
      <c r="J434" s="24" t="s">
        <v>1101</v>
      </c>
      <c r="K434" s="24" t="s">
        <v>23</v>
      </c>
      <c r="L434" s="24" t="s">
        <v>33</v>
      </c>
      <c r="M434" s="24" t="s">
        <v>1094</v>
      </c>
      <c r="N434" s="26"/>
      <c r="O434" s="24" t="s">
        <v>1100</v>
      </c>
      <c r="P434" s="26" t="s">
        <v>1096</v>
      </c>
      <c r="Q434" s="26" t="s">
        <v>1097</v>
      </c>
    </row>
    <row r="435" customFormat="false" ht="48" hidden="false" customHeight="false" outlineLevel="0" collapsed="false">
      <c r="A435" s="24" t="s">
        <v>435</v>
      </c>
      <c r="B435" s="24" t="s">
        <v>1091</v>
      </c>
      <c r="C435" s="26" t="n">
        <v>11</v>
      </c>
      <c r="D435" s="25" t="n">
        <v>643</v>
      </c>
      <c r="E435" s="25" t="s">
        <v>42</v>
      </c>
      <c r="F435" s="10" t="str">
        <f aca="false">C435&amp;D435&amp;E435</f>
        <v>11643004</v>
      </c>
      <c r="G435" s="24" t="s">
        <v>1102</v>
      </c>
      <c r="H435" s="26" t="s">
        <v>62</v>
      </c>
      <c r="I435" s="26" t="s">
        <v>63</v>
      </c>
      <c r="J435" s="24" t="s">
        <v>1103</v>
      </c>
      <c r="K435" s="24" t="s">
        <v>23</v>
      </c>
      <c r="L435" s="24" t="s">
        <v>33</v>
      </c>
      <c r="M435" s="24" t="s">
        <v>1094</v>
      </c>
      <c r="N435" s="26"/>
      <c r="O435" s="24" t="s">
        <v>1100</v>
      </c>
      <c r="P435" s="26" t="s">
        <v>1096</v>
      </c>
      <c r="Q435" s="26" t="s">
        <v>1097</v>
      </c>
    </row>
    <row r="436" customFormat="false" ht="48" hidden="false" customHeight="false" outlineLevel="0" collapsed="false">
      <c r="A436" s="24" t="s">
        <v>435</v>
      </c>
      <c r="B436" s="24" t="s">
        <v>1091</v>
      </c>
      <c r="C436" s="26" t="n">
        <v>11</v>
      </c>
      <c r="D436" s="25" t="n">
        <v>643</v>
      </c>
      <c r="E436" s="25" t="s">
        <v>44</v>
      </c>
      <c r="F436" s="10" t="str">
        <f aca="false">C436&amp;D436&amp;E436</f>
        <v>11643005</v>
      </c>
      <c r="G436" s="24" t="s">
        <v>1102</v>
      </c>
      <c r="H436" s="26" t="s">
        <v>62</v>
      </c>
      <c r="I436" s="26" t="s">
        <v>63</v>
      </c>
      <c r="J436" s="24" t="s">
        <v>1104</v>
      </c>
      <c r="K436" s="24" t="s">
        <v>23</v>
      </c>
      <c r="L436" s="24" t="s">
        <v>33</v>
      </c>
      <c r="M436" s="24" t="s">
        <v>1094</v>
      </c>
      <c r="N436" s="26"/>
      <c r="O436" s="24" t="s">
        <v>1100</v>
      </c>
      <c r="P436" s="26" t="s">
        <v>1096</v>
      </c>
      <c r="Q436" s="26" t="s">
        <v>1097</v>
      </c>
    </row>
    <row r="437" customFormat="false" ht="48" hidden="false" customHeight="false" outlineLevel="0" collapsed="false">
      <c r="A437" s="24" t="s">
        <v>435</v>
      </c>
      <c r="B437" s="24" t="s">
        <v>1091</v>
      </c>
      <c r="C437" s="26" t="n">
        <v>11</v>
      </c>
      <c r="D437" s="25" t="n">
        <v>643</v>
      </c>
      <c r="E437" s="25" t="s">
        <v>46</v>
      </c>
      <c r="F437" s="10" t="str">
        <f aca="false">C437&amp;D437&amp;E437</f>
        <v>11643006</v>
      </c>
      <c r="G437" s="24" t="s">
        <v>1105</v>
      </c>
      <c r="H437" s="26" t="s">
        <v>62</v>
      </c>
      <c r="I437" s="26" t="s">
        <v>63</v>
      </c>
      <c r="J437" s="24" t="s">
        <v>1106</v>
      </c>
      <c r="K437" s="24" t="s">
        <v>23</v>
      </c>
      <c r="L437" s="24" t="s">
        <v>33</v>
      </c>
      <c r="M437" s="24" t="s">
        <v>1094</v>
      </c>
      <c r="N437" s="26"/>
      <c r="O437" s="24" t="s">
        <v>1100</v>
      </c>
      <c r="P437" s="26" t="s">
        <v>1096</v>
      </c>
      <c r="Q437" s="26" t="s">
        <v>1097</v>
      </c>
    </row>
    <row r="438" customFormat="false" ht="48" hidden="false" customHeight="false" outlineLevel="0" collapsed="false">
      <c r="A438" s="24" t="s">
        <v>435</v>
      </c>
      <c r="B438" s="24" t="s">
        <v>1091</v>
      </c>
      <c r="C438" s="26" t="n">
        <v>11</v>
      </c>
      <c r="D438" s="25" t="n">
        <v>643</v>
      </c>
      <c r="E438" s="25" t="s">
        <v>49</v>
      </c>
      <c r="F438" s="10" t="str">
        <f aca="false">C438&amp;D438&amp;E438</f>
        <v>11643007</v>
      </c>
      <c r="G438" s="24" t="s">
        <v>1107</v>
      </c>
      <c r="H438" s="26" t="s">
        <v>62</v>
      </c>
      <c r="I438" s="26" t="s">
        <v>63</v>
      </c>
      <c r="J438" s="24" t="s">
        <v>1108</v>
      </c>
      <c r="K438" s="24" t="s">
        <v>23</v>
      </c>
      <c r="L438" s="24" t="s">
        <v>33</v>
      </c>
      <c r="M438" s="24" t="s">
        <v>1094</v>
      </c>
      <c r="N438" s="26"/>
      <c r="O438" s="24" t="s">
        <v>1100</v>
      </c>
      <c r="P438" s="26" t="s">
        <v>1096</v>
      </c>
      <c r="Q438" s="26" t="s">
        <v>1097</v>
      </c>
    </row>
    <row r="439" customFormat="false" ht="48" hidden="false" customHeight="false" outlineLevel="0" collapsed="false">
      <c r="A439" s="24" t="s">
        <v>435</v>
      </c>
      <c r="B439" s="24" t="s">
        <v>1091</v>
      </c>
      <c r="C439" s="26" t="n">
        <v>11</v>
      </c>
      <c r="D439" s="25" t="n">
        <v>643</v>
      </c>
      <c r="E439" s="25" t="s">
        <v>51</v>
      </c>
      <c r="F439" s="10" t="str">
        <f aca="false">C439&amp;D439&amp;E439</f>
        <v>11643008</v>
      </c>
      <c r="G439" s="24" t="s">
        <v>1109</v>
      </c>
      <c r="H439" s="26" t="s">
        <v>62</v>
      </c>
      <c r="I439" s="26" t="s">
        <v>63</v>
      </c>
      <c r="J439" s="24" t="s">
        <v>1110</v>
      </c>
      <c r="K439" s="24" t="s">
        <v>23</v>
      </c>
      <c r="L439" s="24" t="s">
        <v>33</v>
      </c>
      <c r="M439" s="24" t="s">
        <v>1094</v>
      </c>
      <c r="N439" s="26"/>
      <c r="O439" s="24" t="s">
        <v>1100</v>
      </c>
      <c r="P439" s="26" t="s">
        <v>1096</v>
      </c>
      <c r="Q439" s="26" t="s">
        <v>1097</v>
      </c>
    </row>
    <row r="440" customFormat="false" ht="48" hidden="false" customHeight="false" outlineLevel="0" collapsed="false">
      <c r="A440" s="24" t="s">
        <v>435</v>
      </c>
      <c r="B440" s="24" t="s">
        <v>1091</v>
      </c>
      <c r="C440" s="26" t="n">
        <v>11</v>
      </c>
      <c r="D440" s="25" t="n">
        <v>643</v>
      </c>
      <c r="E440" s="25" t="s">
        <v>54</v>
      </c>
      <c r="F440" s="10" t="str">
        <f aca="false">C440&amp;D440&amp;E440</f>
        <v>11643009</v>
      </c>
      <c r="G440" s="24" t="s">
        <v>1109</v>
      </c>
      <c r="H440" s="26" t="s">
        <v>62</v>
      </c>
      <c r="I440" s="26" t="s">
        <v>63</v>
      </c>
      <c r="J440" s="24" t="s">
        <v>1111</v>
      </c>
      <c r="K440" s="24" t="s">
        <v>23</v>
      </c>
      <c r="L440" s="24" t="s">
        <v>33</v>
      </c>
      <c r="M440" s="24" t="s">
        <v>1094</v>
      </c>
      <c r="N440" s="26"/>
      <c r="O440" s="24" t="s">
        <v>1100</v>
      </c>
      <c r="P440" s="26" t="s">
        <v>1096</v>
      </c>
      <c r="Q440" s="26" t="s">
        <v>1097</v>
      </c>
    </row>
    <row r="441" customFormat="false" ht="48" hidden="false" customHeight="false" outlineLevel="0" collapsed="false">
      <c r="A441" s="24" t="s">
        <v>435</v>
      </c>
      <c r="B441" s="24" t="s">
        <v>1091</v>
      </c>
      <c r="C441" s="26" t="n">
        <v>11</v>
      </c>
      <c r="D441" s="25" t="n">
        <v>643</v>
      </c>
      <c r="E441" s="25" t="s">
        <v>57</v>
      </c>
      <c r="F441" s="10" t="str">
        <f aca="false">C441&amp;D441&amp;E441</f>
        <v>11643010</v>
      </c>
      <c r="G441" s="24" t="s">
        <v>1112</v>
      </c>
      <c r="H441" s="26" t="s">
        <v>62</v>
      </c>
      <c r="I441" s="26" t="s">
        <v>63</v>
      </c>
      <c r="J441" s="24" t="s">
        <v>1113</v>
      </c>
      <c r="K441" s="24" t="s">
        <v>23</v>
      </c>
      <c r="L441" s="24" t="s">
        <v>33</v>
      </c>
      <c r="M441" s="24" t="s">
        <v>1094</v>
      </c>
      <c r="N441" s="26"/>
      <c r="O441" s="24" t="s">
        <v>1100</v>
      </c>
      <c r="P441" s="26" t="s">
        <v>1096</v>
      </c>
      <c r="Q441" s="26" t="s">
        <v>1097</v>
      </c>
    </row>
    <row r="442" customFormat="false" ht="48" hidden="false" customHeight="false" outlineLevel="0" collapsed="false">
      <c r="A442" s="24" t="s">
        <v>435</v>
      </c>
      <c r="B442" s="24" t="s">
        <v>1091</v>
      </c>
      <c r="C442" s="26" t="n">
        <v>11</v>
      </c>
      <c r="D442" s="25" t="n">
        <v>643</v>
      </c>
      <c r="E442" s="25" t="s">
        <v>222</v>
      </c>
      <c r="F442" s="10" t="str">
        <f aca="false">C442&amp;D442&amp;E442</f>
        <v>11643011</v>
      </c>
      <c r="G442" s="24" t="s">
        <v>1114</v>
      </c>
      <c r="H442" s="26" t="s">
        <v>62</v>
      </c>
      <c r="I442" s="26" t="s">
        <v>63</v>
      </c>
      <c r="J442" s="24" t="s">
        <v>1115</v>
      </c>
      <c r="K442" s="24" t="s">
        <v>23</v>
      </c>
      <c r="L442" s="24" t="s">
        <v>33</v>
      </c>
      <c r="M442" s="24" t="s">
        <v>1094</v>
      </c>
      <c r="N442" s="26"/>
      <c r="O442" s="24" t="s">
        <v>1100</v>
      </c>
      <c r="P442" s="26" t="s">
        <v>1096</v>
      </c>
      <c r="Q442" s="26" t="s">
        <v>1097</v>
      </c>
    </row>
    <row r="443" customFormat="false" ht="48" hidden="false" customHeight="false" outlineLevel="0" collapsed="false">
      <c r="A443" s="24" t="s">
        <v>435</v>
      </c>
      <c r="B443" s="24" t="s">
        <v>1091</v>
      </c>
      <c r="C443" s="26" t="n">
        <v>11</v>
      </c>
      <c r="D443" s="25" t="n">
        <v>643</v>
      </c>
      <c r="E443" s="25" t="s">
        <v>225</v>
      </c>
      <c r="F443" s="10" t="str">
        <f aca="false">C443&amp;D443&amp;E443</f>
        <v>11643012</v>
      </c>
      <c r="G443" s="24" t="s">
        <v>1116</v>
      </c>
      <c r="H443" s="26" t="s">
        <v>62</v>
      </c>
      <c r="I443" s="26" t="s">
        <v>63</v>
      </c>
      <c r="J443" s="24" t="s">
        <v>1117</v>
      </c>
      <c r="K443" s="24" t="s">
        <v>23</v>
      </c>
      <c r="L443" s="24" t="s">
        <v>33</v>
      </c>
      <c r="M443" s="24" t="s">
        <v>1094</v>
      </c>
      <c r="N443" s="26"/>
      <c r="O443" s="24" t="s">
        <v>1100</v>
      </c>
      <c r="P443" s="26" t="s">
        <v>1096</v>
      </c>
      <c r="Q443" s="26" t="s">
        <v>1097</v>
      </c>
    </row>
    <row r="444" customFormat="false" ht="48" hidden="false" customHeight="false" outlineLevel="0" collapsed="false">
      <c r="A444" s="24" t="s">
        <v>435</v>
      </c>
      <c r="B444" s="24" t="s">
        <v>1091</v>
      </c>
      <c r="C444" s="26" t="n">
        <v>11</v>
      </c>
      <c r="D444" s="25" t="n">
        <v>643</v>
      </c>
      <c r="E444" s="25" t="s">
        <v>398</v>
      </c>
      <c r="F444" s="10" t="str">
        <f aca="false">C444&amp;D444&amp;E444</f>
        <v>11643013</v>
      </c>
      <c r="G444" s="24" t="s">
        <v>1116</v>
      </c>
      <c r="H444" s="26" t="s">
        <v>62</v>
      </c>
      <c r="I444" s="26" t="s">
        <v>63</v>
      </c>
      <c r="J444" s="24" t="s">
        <v>1034</v>
      </c>
      <c r="K444" s="24" t="s">
        <v>23</v>
      </c>
      <c r="L444" s="24" t="s">
        <v>33</v>
      </c>
      <c r="M444" s="24" t="s">
        <v>1094</v>
      </c>
      <c r="N444" s="26"/>
      <c r="O444" s="24" t="s">
        <v>1100</v>
      </c>
      <c r="P444" s="26" t="s">
        <v>1096</v>
      </c>
      <c r="Q444" s="26" t="s">
        <v>1097</v>
      </c>
    </row>
    <row r="445" customFormat="false" ht="48" hidden="false" customHeight="false" outlineLevel="0" collapsed="false">
      <c r="A445" s="24" t="s">
        <v>435</v>
      </c>
      <c r="B445" s="24" t="s">
        <v>1091</v>
      </c>
      <c r="C445" s="26" t="n">
        <v>11</v>
      </c>
      <c r="D445" s="25" t="n">
        <v>643</v>
      </c>
      <c r="E445" s="25" t="s">
        <v>401</v>
      </c>
      <c r="F445" s="10" t="str">
        <f aca="false">C445&amp;D445&amp;E445</f>
        <v>11643014</v>
      </c>
      <c r="G445" s="24" t="s">
        <v>1107</v>
      </c>
      <c r="H445" s="26" t="s">
        <v>62</v>
      </c>
      <c r="I445" s="26" t="s">
        <v>63</v>
      </c>
      <c r="J445" s="24" t="s">
        <v>1118</v>
      </c>
      <c r="K445" s="24" t="s">
        <v>23</v>
      </c>
      <c r="L445" s="24" t="s">
        <v>33</v>
      </c>
      <c r="M445" s="24" t="s">
        <v>1094</v>
      </c>
      <c r="N445" s="26"/>
      <c r="O445" s="24" t="s">
        <v>1100</v>
      </c>
      <c r="P445" s="26" t="s">
        <v>1096</v>
      </c>
      <c r="Q445" s="26" t="s">
        <v>1097</v>
      </c>
    </row>
    <row r="446" customFormat="false" ht="48" hidden="false" customHeight="false" outlineLevel="0" collapsed="false">
      <c r="A446" s="24" t="s">
        <v>435</v>
      </c>
      <c r="B446" s="24" t="s">
        <v>1091</v>
      </c>
      <c r="C446" s="26" t="n">
        <v>11</v>
      </c>
      <c r="D446" s="25" t="n">
        <v>643</v>
      </c>
      <c r="E446" s="25" t="s">
        <v>405</v>
      </c>
      <c r="F446" s="10" t="str">
        <f aca="false">C446&amp;D446&amp;E446</f>
        <v>11643015</v>
      </c>
      <c r="G446" s="24" t="s">
        <v>1112</v>
      </c>
      <c r="H446" s="26" t="s">
        <v>62</v>
      </c>
      <c r="I446" s="26" t="s">
        <v>63</v>
      </c>
      <c r="J446" s="24" t="s">
        <v>1119</v>
      </c>
      <c r="K446" s="24" t="s">
        <v>23</v>
      </c>
      <c r="L446" s="24" t="s">
        <v>83</v>
      </c>
      <c r="M446" s="24" t="s">
        <v>1120</v>
      </c>
      <c r="N446" s="26"/>
      <c r="O446" s="24" t="s">
        <v>1100</v>
      </c>
      <c r="P446" s="26" t="s">
        <v>1096</v>
      </c>
      <c r="Q446" s="26" t="s">
        <v>1097</v>
      </c>
    </row>
    <row r="447" customFormat="false" ht="48" hidden="false" customHeight="false" outlineLevel="0" collapsed="false">
      <c r="A447" s="24" t="s">
        <v>435</v>
      </c>
      <c r="B447" s="24" t="s">
        <v>1091</v>
      </c>
      <c r="C447" s="26" t="n">
        <v>11</v>
      </c>
      <c r="D447" s="25" t="n">
        <v>643</v>
      </c>
      <c r="E447" s="25" t="s">
        <v>409</v>
      </c>
      <c r="F447" s="10" t="str">
        <f aca="false">C447&amp;D447&amp;E447</f>
        <v>11643016</v>
      </c>
      <c r="G447" s="24" t="s">
        <v>1121</v>
      </c>
      <c r="H447" s="26" t="s">
        <v>62</v>
      </c>
      <c r="I447" s="26" t="s">
        <v>63</v>
      </c>
      <c r="J447" s="24" t="s">
        <v>1122</v>
      </c>
      <c r="K447" s="24" t="s">
        <v>23</v>
      </c>
      <c r="L447" s="24" t="s">
        <v>83</v>
      </c>
      <c r="M447" s="24" t="s">
        <v>1120</v>
      </c>
      <c r="N447" s="26"/>
      <c r="O447" s="24" t="s">
        <v>1100</v>
      </c>
      <c r="P447" s="26" t="s">
        <v>1096</v>
      </c>
      <c r="Q447" s="26" t="s">
        <v>1097</v>
      </c>
    </row>
    <row r="448" customFormat="false" ht="48" hidden="false" customHeight="false" outlineLevel="0" collapsed="false">
      <c r="A448" s="24" t="s">
        <v>435</v>
      </c>
      <c r="B448" s="24" t="s">
        <v>1091</v>
      </c>
      <c r="C448" s="26" t="n">
        <v>11</v>
      </c>
      <c r="D448" s="25" t="n">
        <v>643</v>
      </c>
      <c r="E448" s="25" t="s">
        <v>414</v>
      </c>
      <c r="F448" s="10" t="str">
        <f aca="false">C448&amp;D448&amp;E448</f>
        <v>11643017</v>
      </c>
      <c r="G448" s="24" t="s">
        <v>1121</v>
      </c>
      <c r="H448" s="26" t="s">
        <v>62</v>
      </c>
      <c r="I448" s="26" t="s">
        <v>63</v>
      </c>
      <c r="J448" s="24" t="s">
        <v>1123</v>
      </c>
      <c r="K448" s="24" t="s">
        <v>23</v>
      </c>
      <c r="L448" s="24" t="s">
        <v>83</v>
      </c>
      <c r="M448" s="24" t="s">
        <v>1120</v>
      </c>
      <c r="N448" s="26"/>
      <c r="O448" s="24" t="s">
        <v>1100</v>
      </c>
      <c r="P448" s="26" t="s">
        <v>1096</v>
      </c>
      <c r="Q448" s="26" t="s">
        <v>1097</v>
      </c>
    </row>
    <row r="449" customFormat="false" ht="48" hidden="false" customHeight="false" outlineLevel="0" collapsed="false">
      <c r="A449" s="24" t="s">
        <v>435</v>
      </c>
      <c r="B449" s="24" t="s">
        <v>1091</v>
      </c>
      <c r="C449" s="26" t="n">
        <v>11</v>
      </c>
      <c r="D449" s="25" t="n">
        <v>643</v>
      </c>
      <c r="E449" s="25" t="s">
        <v>419</v>
      </c>
      <c r="F449" s="10" t="str">
        <f aca="false">C449&amp;D449&amp;E449</f>
        <v>11643018</v>
      </c>
      <c r="G449" s="24" t="s">
        <v>1124</v>
      </c>
      <c r="H449" s="26" t="s">
        <v>62</v>
      </c>
      <c r="I449" s="26" t="s">
        <v>63</v>
      </c>
      <c r="J449" s="24" t="s">
        <v>1125</v>
      </c>
      <c r="K449" s="24" t="s">
        <v>23</v>
      </c>
      <c r="L449" s="24" t="s">
        <v>83</v>
      </c>
      <c r="M449" s="24" t="s">
        <v>1120</v>
      </c>
      <c r="N449" s="26"/>
      <c r="O449" s="24" t="s">
        <v>1100</v>
      </c>
      <c r="P449" s="26" t="s">
        <v>1096</v>
      </c>
      <c r="Q449" s="26" t="s">
        <v>1097</v>
      </c>
    </row>
    <row r="450" customFormat="false" ht="48" hidden="false" customHeight="false" outlineLevel="0" collapsed="false">
      <c r="A450" s="24" t="s">
        <v>435</v>
      </c>
      <c r="B450" s="24" t="s">
        <v>1091</v>
      </c>
      <c r="C450" s="26" t="n">
        <v>11</v>
      </c>
      <c r="D450" s="25" t="n">
        <v>643</v>
      </c>
      <c r="E450" s="25" t="s">
        <v>421</v>
      </c>
      <c r="F450" s="10" t="str">
        <f aca="false">C450&amp;D450&amp;E450</f>
        <v>11643019</v>
      </c>
      <c r="G450" s="24" t="s">
        <v>1124</v>
      </c>
      <c r="H450" s="26" t="s">
        <v>62</v>
      </c>
      <c r="I450" s="26" t="s">
        <v>63</v>
      </c>
      <c r="J450" s="24" t="s">
        <v>1126</v>
      </c>
      <c r="K450" s="24" t="s">
        <v>23</v>
      </c>
      <c r="L450" s="24" t="s">
        <v>24</v>
      </c>
      <c r="M450" s="24" t="s">
        <v>1127</v>
      </c>
      <c r="N450" s="26"/>
      <c r="O450" s="24" t="s">
        <v>1100</v>
      </c>
      <c r="P450" s="26" t="s">
        <v>1096</v>
      </c>
      <c r="Q450" s="26" t="s">
        <v>1097</v>
      </c>
    </row>
    <row r="451" customFormat="false" ht="48" hidden="false" customHeight="false" outlineLevel="0" collapsed="false">
      <c r="A451" s="24" t="s">
        <v>435</v>
      </c>
      <c r="B451" s="24" t="s">
        <v>1091</v>
      </c>
      <c r="C451" s="26" t="n">
        <v>11</v>
      </c>
      <c r="D451" s="25" t="n">
        <v>643</v>
      </c>
      <c r="E451" s="25" t="s">
        <v>425</v>
      </c>
      <c r="F451" s="10" t="str">
        <f aca="false">C451&amp;D451&amp;E451</f>
        <v>11643020</v>
      </c>
      <c r="G451" s="24" t="s">
        <v>1128</v>
      </c>
      <c r="H451" s="26" t="s">
        <v>62</v>
      </c>
      <c r="I451" s="26" t="s">
        <v>63</v>
      </c>
      <c r="J451" s="24" t="s">
        <v>1129</v>
      </c>
      <c r="K451" s="24" t="s">
        <v>23</v>
      </c>
      <c r="L451" s="24" t="s">
        <v>24</v>
      </c>
      <c r="M451" s="24" t="s">
        <v>1130</v>
      </c>
      <c r="N451" s="26"/>
      <c r="O451" s="24" t="s">
        <v>1100</v>
      </c>
      <c r="P451" s="26" t="s">
        <v>1096</v>
      </c>
      <c r="Q451" s="26" t="s">
        <v>1097</v>
      </c>
    </row>
    <row r="452" customFormat="false" ht="48" hidden="false" customHeight="false" outlineLevel="0" collapsed="false">
      <c r="A452" s="24" t="s">
        <v>435</v>
      </c>
      <c r="B452" s="24" t="s">
        <v>1091</v>
      </c>
      <c r="C452" s="26" t="n">
        <v>11</v>
      </c>
      <c r="D452" s="25" t="n">
        <v>643</v>
      </c>
      <c r="E452" s="25" t="s">
        <v>431</v>
      </c>
      <c r="F452" s="10" t="str">
        <f aca="false">C452&amp;D452&amp;E452</f>
        <v>11643021</v>
      </c>
      <c r="G452" s="24" t="s">
        <v>1128</v>
      </c>
      <c r="H452" s="26" t="s">
        <v>62</v>
      </c>
      <c r="I452" s="26" t="s">
        <v>63</v>
      </c>
      <c r="J452" s="24" t="s">
        <v>1131</v>
      </c>
      <c r="K452" s="24" t="s">
        <v>23</v>
      </c>
      <c r="L452" s="24" t="s">
        <v>24</v>
      </c>
      <c r="M452" s="24" t="s">
        <v>1132</v>
      </c>
      <c r="N452" s="26"/>
      <c r="O452" s="24" t="s">
        <v>1100</v>
      </c>
      <c r="P452" s="26" t="s">
        <v>1096</v>
      </c>
      <c r="Q452" s="26" t="s">
        <v>1097</v>
      </c>
    </row>
    <row r="453" customFormat="false" ht="48" hidden="false" customHeight="false" outlineLevel="0" collapsed="false">
      <c r="A453" s="24" t="s">
        <v>435</v>
      </c>
      <c r="B453" s="24" t="s">
        <v>1091</v>
      </c>
      <c r="C453" s="26" t="n">
        <v>11</v>
      </c>
      <c r="D453" s="25" t="n">
        <v>643</v>
      </c>
      <c r="E453" s="25" t="s">
        <v>520</v>
      </c>
      <c r="F453" s="10" t="str">
        <f aca="false">C453&amp;D453&amp;E453</f>
        <v>11643022</v>
      </c>
      <c r="G453" s="24" t="s">
        <v>1133</v>
      </c>
      <c r="H453" s="26" t="s">
        <v>62</v>
      </c>
      <c r="I453" s="26" t="s">
        <v>63</v>
      </c>
      <c r="J453" s="24" t="s">
        <v>1005</v>
      </c>
      <c r="K453" s="24" t="s">
        <v>23</v>
      </c>
      <c r="L453" s="24" t="s">
        <v>24</v>
      </c>
      <c r="M453" s="24" t="s">
        <v>1134</v>
      </c>
      <c r="N453" s="26"/>
      <c r="O453" s="24" t="s">
        <v>1100</v>
      </c>
      <c r="P453" s="26" t="s">
        <v>1096</v>
      </c>
      <c r="Q453" s="26" t="s">
        <v>1097</v>
      </c>
    </row>
    <row r="454" customFormat="false" ht="60" hidden="false" customHeight="false" outlineLevel="0" collapsed="false">
      <c r="A454" s="24" t="s">
        <v>435</v>
      </c>
      <c r="B454" s="24" t="s">
        <v>1135</v>
      </c>
      <c r="C454" s="26" t="n">
        <v>11</v>
      </c>
      <c r="D454" s="25" t="n">
        <v>644</v>
      </c>
      <c r="E454" s="25" t="s">
        <v>19</v>
      </c>
      <c r="F454" s="10" t="str">
        <f aca="false">C454&amp;D454&amp;E454</f>
        <v>11644001</v>
      </c>
      <c r="G454" s="24" t="s">
        <v>1136</v>
      </c>
      <c r="H454" s="26" t="s">
        <v>62</v>
      </c>
      <c r="I454" s="26" t="s">
        <v>21</v>
      </c>
      <c r="J454" s="24" t="s">
        <v>1137</v>
      </c>
      <c r="K454" s="24" t="s">
        <v>23</v>
      </c>
      <c r="L454" s="24" t="s">
        <v>33</v>
      </c>
      <c r="M454" s="24" t="s">
        <v>1138</v>
      </c>
      <c r="N454" s="26"/>
      <c r="O454" s="24" t="s">
        <v>1139</v>
      </c>
      <c r="P454" s="26" t="s">
        <v>1140</v>
      </c>
      <c r="Q454" s="26" t="s">
        <v>1141</v>
      </c>
    </row>
    <row r="455" customFormat="false" ht="48" hidden="false" customHeight="false" outlineLevel="0" collapsed="false">
      <c r="A455" s="24" t="s">
        <v>435</v>
      </c>
      <c r="B455" s="24" t="s">
        <v>1135</v>
      </c>
      <c r="C455" s="26" t="n">
        <v>11</v>
      </c>
      <c r="D455" s="25" t="n">
        <v>644</v>
      </c>
      <c r="E455" s="25" t="s">
        <v>38</v>
      </c>
      <c r="F455" s="10" t="str">
        <f aca="false">C455&amp;D455&amp;E455</f>
        <v>11644002</v>
      </c>
      <c r="G455" s="24" t="s">
        <v>1136</v>
      </c>
      <c r="H455" s="26" t="s">
        <v>62</v>
      </c>
      <c r="I455" s="26" t="s">
        <v>21</v>
      </c>
      <c r="J455" s="24" t="s">
        <v>1142</v>
      </c>
      <c r="K455" s="24" t="s">
        <v>23</v>
      </c>
      <c r="L455" s="24" t="s">
        <v>33</v>
      </c>
      <c r="M455" s="24" t="s">
        <v>1143</v>
      </c>
      <c r="N455" s="26"/>
      <c r="O455" s="24" t="s">
        <v>1139</v>
      </c>
      <c r="P455" s="26" t="s">
        <v>1140</v>
      </c>
      <c r="Q455" s="26" t="s">
        <v>1141</v>
      </c>
    </row>
    <row r="456" customFormat="false" ht="36" hidden="false" customHeight="false" outlineLevel="0" collapsed="false">
      <c r="A456" s="24" t="s">
        <v>435</v>
      </c>
      <c r="B456" s="24" t="s">
        <v>1135</v>
      </c>
      <c r="C456" s="26" t="n">
        <v>11</v>
      </c>
      <c r="D456" s="25" t="n">
        <v>644</v>
      </c>
      <c r="E456" s="25" t="s">
        <v>40</v>
      </c>
      <c r="F456" s="10" t="str">
        <f aca="false">C456&amp;D456&amp;E456</f>
        <v>11644003</v>
      </c>
      <c r="G456" s="24" t="s">
        <v>1136</v>
      </c>
      <c r="H456" s="26" t="s">
        <v>62</v>
      </c>
      <c r="I456" s="26" t="s">
        <v>21</v>
      </c>
      <c r="J456" s="24" t="s">
        <v>1144</v>
      </c>
      <c r="K456" s="24" t="s">
        <v>23</v>
      </c>
      <c r="L456" s="24" t="s">
        <v>33</v>
      </c>
      <c r="M456" s="24" t="s">
        <v>1145</v>
      </c>
      <c r="N456" s="26"/>
      <c r="O456" s="24" t="s">
        <v>1139</v>
      </c>
      <c r="P456" s="26" t="s">
        <v>1140</v>
      </c>
      <c r="Q456" s="26" t="s">
        <v>1141</v>
      </c>
    </row>
    <row r="457" customFormat="false" ht="36" hidden="false" customHeight="false" outlineLevel="0" collapsed="false">
      <c r="A457" s="24" t="s">
        <v>435</v>
      </c>
      <c r="B457" s="24" t="s">
        <v>1135</v>
      </c>
      <c r="C457" s="26" t="n">
        <v>11</v>
      </c>
      <c r="D457" s="25" t="n">
        <v>644</v>
      </c>
      <c r="E457" s="25" t="s">
        <v>42</v>
      </c>
      <c r="F457" s="10" t="str">
        <f aca="false">C457&amp;D457&amp;E457</f>
        <v>11644004</v>
      </c>
      <c r="G457" s="24" t="s">
        <v>1136</v>
      </c>
      <c r="H457" s="26" t="s">
        <v>62</v>
      </c>
      <c r="I457" s="26" t="s">
        <v>21</v>
      </c>
      <c r="J457" s="24" t="s">
        <v>1049</v>
      </c>
      <c r="K457" s="24" t="s">
        <v>23</v>
      </c>
      <c r="L457" s="24" t="s">
        <v>83</v>
      </c>
      <c r="M457" s="24" t="s">
        <v>1146</v>
      </c>
      <c r="N457" s="26"/>
      <c r="O457" s="24" t="s">
        <v>1139</v>
      </c>
      <c r="P457" s="26" t="s">
        <v>1140</v>
      </c>
      <c r="Q457" s="26" t="s">
        <v>1141</v>
      </c>
    </row>
    <row r="458" customFormat="false" ht="36" hidden="false" customHeight="false" outlineLevel="0" collapsed="false">
      <c r="A458" s="24" t="s">
        <v>435</v>
      </c>
      <c r="B458" s="24" t="s">
        <v>1135</v>
      </c>
      <c r="C458" s="26" t="n">
        <v>11</v>
      </c>
      <c r="D458" s="25" t="n">
        <v>644</v>
      </c>
      <c r="E458" s="25" t="s">
        <v>44</v>
      </c>
      <c r="F458" s="10" t="str">
        <f aca="false">C458&amp;D458&amp;E458</f>
        <v>11644005</v>
      </c>
      <c r="G458" s="24" t="s">
        <v>1136</v>
      </c>
      <c r="H458" s="26" t="s">
        <v>72</v>
      </c>
      <c r="I458" s="26" t="s">
        <v>21</v>
      </c>
      <c r="J458" s="24" t="s">
        <v>458</v>
      </c>
      <c r="K458" s="24" t="s">
        <v>23</v>
      </c>
      <c r="L458" s="24" t="s">
        <v>83</v>
      </c>
      <c r="M458" s="24" t="s">
        <v>1147</v>
      </c>
      <c r="N458" s="26"/>
      <c r="O458" s="24" t="s">
        <v>1139</v>
      </c>
      <c r="P458" s="26" t="s">
        <v>1140</v>
      </c>
      <c r="Q458" s="26" t="s">
        <v>1141</v>
      </c>
    </row>
    <row r="459" customFormat="false" ht="36" hidden="false" customHeight="false" outlineLevel="0" collapsed="false">
      <c r="A459" s="24" t="s">
        <v>435</v>
      </c>
      <c r="B459" s="24" t="s">
        <v>1135</v>
      </c>
      <c r="C459" s="26" t="n">
        <v>11</v>
      </c>
      <c r="D459" s="25" t="n">
        <v>644</v>
      </c>
      <c r="E459" s="25" t="s">
        <v>46</v>
      </c>
      <c r="F459" s="10" t="str">
        <f aca="false">C459&amp;D459&amp;E459</f>
        <v>11644006</v>
      </c>
      <c r="G459" s="24" t="s">
        <v>1148</v>
      </c>
      <c r="H459" s="26" t="s">
        <v>62</v>
      </c>
      <c r="I459" s="26" t="s">
        <v>21</v>
      </c>
      <c r="J459" s="24" t="s">
        <v>1149</v>
      </c>
      <c r="K459" s="24" t="s">
        <v>23</v>
      </c>
      <c r="L459" s="24" t="s">
        <v>33</v>
      </c>
      <c r="M459" s="24" t="s">
        <v>1150</v>
      </c>
      <c r="N459" s="26"/>
      <c r="O459" s="24" t="s">
        <v>1139</v>
      </c>
      <c r="P459" s="26" t="s">
        <v>1140</v>
      </c>
      <c r="Q459" s="26" t="s">
        <v>1141</v>
      </c>
    </row>
    <row r="460" customFormat="false" ht="36" hidden="false" customHeight="false" outlineLevel="0" collapsed="false">
      <c r="A460" s="24" t="s">
        <v>435</v>
      </c>
      <c r="B460" s="24" t="s">
        <v>1135</v>
      </c>
      <c r="C460" s="26" t="n">
        <v>11</v>
      </c>
      <c r="D460" s="25" t="n">
        <v>644</v>
      </c>
      <c r="E460" s="25" t="s">
        <v>49</v>
      </c>
      <c r="F460" s="10" t="str">
        <f aca="false">C460&amp;D460&amp;E460</f>
        <v>11644007</v>
      </c>
      <c r="G460" s="24" t="s">
        <v>1148</v>
      </c>
      <c r="H460" s="26" t="s">
        <v>62</v>
      </c>
      <c r="I460" s="26" t="s">
        <v>21</v>
      </c>
      <c r="J460" s="24" t="s">
        <v>1151</v>
      </c>
      <c r="K460" s="24" t="s">
        <v>23</v>
      </c>
      <c r="L460" s="24" t="s">
        <v>33</v>
      </c>
      <c r="M460" s="24" t="s">
        <v>1152</v>
      </c>
      <c r="N460" s="26"/>
      <c r="O460" s="24" t="s">
        <v>1139</v>
      </c>
      <c r="P460" s="26" t="s">
        <v>1140</v>
      </c>
      <c r="Q460" s="26" t="s">
        <v>1141</v>
      </c>
    </row>
    <row r="461" customFormat="false" ht="48" hidden="false" customHeight="false" outlineLevel="0" collapsed="false">
      <c r="A461" s="24" t="s">
        <v>435</v>
      </c>
      <c r="B461" s="24" t="s">
        <v>1135</v>
      </c>
      <c r="C461" s="26" t="n">
        <v>11</v>
      </c>
      <c r="D461" s="25" t="n">
        <v>644</v>
      </c>
      <c r="E461" s="25" t="s">
        <v>51</v>
      </c>
      <c r="F461" s="10" t="str">
        <f aca="false">C461&amp;D461&amp;E461</f>
        <v>11644008</v>
      </c>
      <c r="G461" s="24" t="s">
        <v>1148</v>
      </c>
      <c r="H461" s="26" t="s">
        <v>62</v>
      </c>
      <c r="I461" s="26" t="s">
        <v>21</v>
      </c>
      <c r="J461" s="24" t="s">
        <v>1153</v>
      </c>
      <c r="K461" s="24" t="s">
        <v>23</v>
      </c>
      <c r="L461" s="24" t="s">
        <v>83</v>
      </c>
      <c r="M461" s="24" t="s">
        <v>1154</v>
      </c>
      <c r="N461" s="26"/>
      <c r="O461" s="24" t="s">
        <v>1139</v>
      </c>
      <c r="P461" s="26" t="s">
        <v>1140</v>
      </c>
      <c r="Q461" s="26" t="s">
        <v>1141</v>
      </c>
    </row>
    <row r="462" customFormat="false" ht="36" hidden="false" customHeight="false" outlineLevel="0" collapsed="false">
      <c r="A462" s="24" t="s">
        <v>435</v>
      </c>
      <c r="B462" s="24" t="s">
        <v>1135</v>
      </c>
      <c r="C462" s="26" t="n">
        <v>11</v>
      </c>
      <c r="D462" s="25" t="n">
        <v>644</v>
      </c>
      <c r="E462" s="25" t="s">
        <v>54</v>
      </c>
      <c r="F462" s="10" t="str">
        <f aca="false">C462&amp;D462&amp;E462</f>
        <v>11644009</v>
      </c>
      <c r="G462" s="24" t="s">
        <v>1155</v>
      </c>
      <c r="H462" s="26" t="s">
        <v>62</v>
      </c>
      <c r="I462" s="26" t="s">
        <v>21</v>
      </c>
      <c r="J462" s="24" t="s">
        <v>1156</v>
      </c>
      <c r="K462" s="24" t="s">
        <v>23</v>
      </c>
      <c r="L462" s="24" t="s">
        <v>33</v>
      </c>
      <c r="M462" s="24" t="s">
        <v>1157</v>
      </c>
      <c r="N462" s="24" t="s">
        <v>1158</v>
      </c>
      <c r="O462" s="24" t="s">
        <v>1159</v>
      </c>
      <c r="P462" s="26" t="s">
        <v>1140</v>
      </c>
      <c r="Q462" s="26" t="s">
        <v>1141</v>
      </c>
    </row>
    <row r="463" customFormat="false" ht="36" hidden="false" customHeight="false" outlineLevel="0" collapsed="false">
      <c r="A463" s="24" t="s">
        <v>435</v>
      </c>
      <c r="B463" s="24" t="s">
        <v>1135</v>
      </c>
      <c r="C463" s="26" t="n">
        <v>11</v>
      </c>
      <c r="D463" s="25" t="n">
        <v>644</v>
      </c>
      <c r="E463" s="25" t="s">
        <v>57</v>
      </c>
      <c r="F463" s="10" t="str">
        <f aca="false">C463&amp;D463&amp;E463</f>
        <v>11644010</v>
      </c>
      <c r="G463" s="24" t="s">
        <v>1155</v>
      </c>
      <c r="H463" s="26" t="s">
        <v>62</v>
      </c>
      <c r="I463" s="26" t="s">
        <v>21</v>
      </c>
      <c r="J463" s="24" t="s">
        <v>1160</v>
      </c>
      <c r="K463" s="24" t="s">
        <v>23</v>
      </c>
      <c r="L463" s="24" t="s">
        <v>33</v>
      </c>
      <c r="M463" s="24" t="s">
        <v>1161</v>
      </c>
      <c r="N463" s="24" t="s">
        <v>1162</v>
      </c>
      <c r="O463" s="24" t="s">
        <v>1163</v>
      </c>
      <c r="P463" s="26" t="s">
        <v>1140</v>
      </c>
      <c r="Q463" s="26" t="s">
        <v>1141</v>
      </c>
    </row>
    <row r="464" customFormat="false" ht="48" hidden="false" customHeight="false" outlineLevel="0" collapsed="false">
      <c r="A464" s="24" t="s">
        <v>435</v>
      </c>
      <c r="B464" s="24" t="s">
        <v>1135</v>
      </c>
      <c r="C464" s="26" t="n">
        <v>11</v>
      </c>
      <c r="D464" s="25" t="n">
        <v>644</v>
      </c>
      <c r="E464" s="25" t="s">
        <v>222</v>
      </c>
      <c r="F464" s="10" t="str">
        <f aca="false">C464&amp;D464&amp;E464</f>
        <v>11644011</v>
      </c>
      <c r="G464" s="24" t="s">
        <v>1155</v>
      </c>
      <c r="H464" s="26" t="s">
        <v>62</v>
      </c>
      <c r="I464" s="26" t="s">
        <v>21</v>
      </c>
      <c r="J464" s="24" t="s">
        <v>1164</v>
      </c>
      <c r="K464" s="24" t="s">
        <v>23</v>
      </c>
      <c r="L464" s="24" t="s">
        <v>33</v>
      </c>
      <c r="M464" s="24" t="s">
        <v>1165</v>
      </c>
      <c r="N464" s="24" t="s">
        <v>1158</v>
      </c>
      <c r="O464" s="24" t="s">
        <v>1159</v>
      </c>
      <c r="P464" s="26" t="s">
        <v>1140</v>
      </c>
      <c r="Q464" s="26" t="s">
        <v>1141</v>
      </c>
    </row>
    <row r="465" customFormat="false" ht="36" hidden="false" customHeight="false" outlineLevel="0" collapsed="false">
      <c r="A465" s="24" t="s">
        <v>435</v>
      </c>
      <c r="B465" s="24" t="s">
        <v>1135</v>
      </c>
      <c r="C465" s="26" t="n">
        <v>11</v>
      </c>
      <c r="D465" s="25" t="n">
        <v>644</v>
      </c>
      <c r="E465" s="25" t="s">
        <v>225</v>
      </c>
      <c r="F465" s="10" t="str">
        <f aca="false">C465&amp;D465&amp;E465</f>
        <v>11644012</v>
      </c>
      <c r="G465" s="24" t="s">
        <v>1155</v>
      </c>
      <c r="H465" s="26" t="s">
        <v>62</v>
      </c>
      <c r="I465" s="26" t="s">
        <v>21</v>
      </c>
      <c r="J465" s="24" t="s">
        <v>1166</v>
      </c>
      <c r="K465" s="24" t="s">
        <v>23</v>
      </c>
      <c r="L465" s="24" t="s">
        <v>83</v>
      </c>
      <c r="M465" s="24" t="s">
        <v>1167</v>
      </c>
      <c r="N465" s="24" t="s">
        <v>1162</v>
      </c>
      <c r="O465" s="24" t="s">
        <v>1163</v>
      </c>
      <c r="P465" s="26" t="s">
        <v>1140</v>
      </c>
      <c r="Q465" s="26" t="s">
        <v>1141</v>
      </c>
    </row>
    <row r="466" customFormat="false" ht="60" hidden="false" customHeight="false" outlineLevel="0" collapsed="false">
      <c r="A466" s="24" t="s">
        <v>435</v>
      </c>
      <c r="B466" s="24" t="s">
        <v>1135</v>
      </c>
      <c r="C466" s="26" t="n">
        <v>11</v>
      </c>
      <c r="D466" s="25" t="n">
        <v>644</v>
      </c>
      <c r="E466" s="25" t="s">
        <v>398</v>
      </c>
      <c r="F466" s="10" t="str">
        <f aca="false">C466&amp;D466&amp;E466</f>
        <v>11644013</v>
      </c>
      <c r="G466" s="24" t="s">
        <v>1168</v>
      </c>
      <c r="H466" s="26" t="s">
        <v>62</v>
      </c>
      <c r="I466" s="26" t="s">
        <v>21</v>
      </c>
      <c r="J466" s="24" t="s">
        <v>1169</v>
      </c>
      <c r="K466" s="24" t="s">
        <v>23</v>
      </c>
      <c r="L466" s="24" t="s">
        <v>33</v>
      </c>
      <c r="M466" s="24" t="s">
        <v>1170</v>
      </c>
      <c r="N466" s="26"/>
      <c r="O466" s="24" t="s">
        <v>1139</v>
      </c>
      <c r="P466" s="26" t="s">
        <v>1140</v>
      </c>
      <c r="Q466" s="26" t="s">
        <v>1141</v>
      </c>
    </row>
    <row r="467" customFormat="false" ht="60" hidden="false" customHeight="false" outlineLevel="0" collapsed="false">
      <c r="A467" s="24" t="s">
        <v>435</v>
      </c>
      <c r="B467" s="24" t="s">
        <v>1135</v>
      </c>
      <c r="C467" s="26" t="n">
        <v>11</v>
      </c>
      <c r="D467" s="25" t="n">
        <v>644</v>
      </c>
      <c r="E467" s="25" t="s">
        <v>401</v>
      </c>
      <c r="F467" s="10" t="str">
        <f aca="false">C467&amp;D467&amp;E467</f>
        <v>11644014</v>
      </c>
      <c r="G467" s="24" t="s">
        <v>1168</v>
      </c>
      <c r="H467" s="26" t="s">
        <v>62</v>
      </c>
      <c r="I467" s="26" t="s">
        <v>21</v>
      </c>
      <c r="J467" s="24" t="s">
        <v>1171</v>
      </c>
      <c r="K467" s="24" t="s">
        <v>23</v>
      </c>
      <c r="L467" s="24" t="s">
        <v>33</v>
      </c>
      <c r="M467" s="24" t="s">
        <v>1172</v>
      </c>
      <c r="N467" s="26"/>
      <c r="O467" s="24" t="s">
        <v>1139</v>
      </c>
      <c r="P467" s="26" t="s">
        <v>1140</v>
      </c>
      <c r="Q467" s="26" t="s">
        <v>1141</v>
      </c>
    </row>
    <row r="468" customFormat="false" ht="48" hidden="false" customHeight="false" outlineLevel="0" collapsed="false">
      <c r="A468" s="24" t="s">
        <v>435</v>
      </c>
      <c r="B468" s="24" t="s">
        <v>1135</v>
      </c>
      <c r="C468" s="26" t="n">
        <v>11</v>
      </c>
      <c r="D468" s="25" t="n">
        <v>644</v>
      </c>
      <c r="E468" s="25" t="s">
        <v>405</v>
      </c>
      <c r="F468" s="10" t="str">
        <f aca="false">C468&amp;D468&amp;E468</f>
        <v>11644015</v>
      </c>
      <c r="G468" s="24" t="s">
        <v>1168</v>
      </c>
      <c r="H468" s="26" t="s">
        <v>62</v>
      </c>
      <c r="I468" s="26" t="s">
        <v>21</v>
      </c>
      <c r="J468" s="24" t="s">
        <v>1173</v>
      </c>
      <c r="K468" s="24" t="s">
        <v>23</v>
      </c>
      <c r="L468" s="24" t="s">
        <v>83</v>
      </c>
      <c r="M468" s="24" t="s">
        <v>1174</v>
      </c>
      <c r="N468" s="26"/>
      <c r="O468" s="24" t="s">
        <v>1139</v>
      </c>
      <c r="P468" s="26" t="s">
        <v>1140</v>
      </c>
      <c r="Q468" s="26" t="s">
        <v>1141</v>
      </c>
    </row>
    <row r="469" customFormat="false" ht="36" hidden="false" customHeight="false" outlineLevel="0" collapsed="false">
      <c r="A469" s="24" t="s">
        <v>435</v>
      </c>
      <c r="B469" s="24" t="s">
        <v>1135</v>
      </c>
      <c r="C469" s="26" t="n">
        <v>11</v>
      </c>
      <c r="D469" s="25" t="n">
        <v>644</v>
      </c>
      <c r="E469" s="25" t="s">
        <v>409</v>
      </c>
      <c r="F469" s="10" t="str">
        <f aca="false">C469&amp;D469&amp;E469</f>
        <v>11644016</v>
      </c>
      <c r="G469" s="24" t="s">
        <v>1168</v>
      </c>
      <c r="H469" s="26" t="s">
        <v>62</v>
      </c>
      <c r="I469" s="26" t="s">
        <v>21</v>
      </c>
      <c r="J469" s="24" t="s">
        <v>1175</v>
      </c>
      <c r="K469" s="24" t="s">
        <v>23</v>
      </c>
      <c r="L469" s="24" t="s">
        <v>83</v>
      </c>
      <c r="M469" s="24" t="s">
        <v>1176</v>
      </c>
      <c r="N469" s="26"/>
      <c r="O469" s="24" t="s">
        <v>1139</v>
      </c>
      <c r="P469" s="26" t="s">
        <v>1140</v>
      </c>
      <c r="Q469" s="26" t="s">
        <v>1141</v>
      </c>
    </row>
    <row r="470" customFormat="false" ht="36" hidden="false" customHeight="false" outlineLevel="0" collapsed="false">
      <c r="A470" s="24" t="s">
        <v>435</v>
      </c>
      <c r="B470" s="24" t="s">
        <v>1135</v>
      </c>
      <c r="C470" s="26" t="n">
        <v>11</v>
      </c>
      <c r="D470" s="25" t="n">
        <v>644</v>
      </c>
      <c r="E470" s="25" t="s">
        <v>414</v>
      </c>
      <c r="F470" s="10" t="str">
        <f aca="false">C470&amp;D470&amp;E470</f>
        <v>11644017</v>
      </c>
      <c r="G470" s="24" t="s">
        <v>1177</v>
      </c>
      <c r="H470" s="26" t="s">
        <v>62</v>
      </c>
      <c r="I470" s="26" t="s">
        <v>21</v>
      </c>
      <c r="J470" s="24" t="s">
        <v>1178</v>
      </c>
      <c r="K470" s="24" t="s">
        <v>23</v>
      </c>
      <c r="L470" s="24" t="s">
        <v>83</v>
      </c>
      <c r="M470" s="24" t="s">
        <v>1179</v>
      </c>
      <c r="N470" s="24" t="s">
        <v>1162</v>
      </c>
      <c r="O470" s="24" t="s">
        <v>1163</v>
      </c>
      <c r="P470" s="26" t="s">
        <v>1140</v>
      </c>
      <c r="Q470" s="26" t="s">
        <v>1141</v>
      </c>
    </row>
    <row r="471" customFormat="false" ht="36" hidden="false" customHeight="false" outlineLevel="0" collapsed="false">
      <c r="A471" s="24" t="s">
        <v>435</v>
      </c>
      <c r="B471" s="24" t="s">
        <v>1135</v>
      </c>
      <c r="C471" s="26" t="n">
        <v>11</v>
      </c>
      <c r="D471" s="25" t="n">
        <v>644</v>
      </c>
      <c r="E471" s="25" t="s">
        <v>419</v>
      </c>
      <c r="F471" s="10" t="str">
        <f aca="false">C471&amp;D471&amp;E471</f>
        <v>11644018</v>
      </c>
      <c r="G471" s="24" t="s">
        <v>1177</v>
      </c>
      <c r="H471" s="26" t="s">
        <v>72</v>
      </c>
      <c r="I471" s="26" t="s">
        <v>21</v>
      </c>
      <c r="J471" s="24" t="s">
        <v>1180</v>
      </c>
      <c r="K471" s="24" t="s">
        <v>23</v>
      </c>
      <c r="L471" s="24" t="s">
        <v>83</v>
      </c>
      <c r="M471" s="24" t="s">
        <v>1181</v>
      </c>
      <c r="N471" s="24" t="s">
        <v>1162</v>
      </c>
      <c r="O471" s="24" t="s">
        <v>1163</v>
      </c>
      <c r="P471" s="26" t="s">
        <v>1140</v>
      </c>
      <c r="Q471" s="26" t="s">
        <v>1141</v>
      </c>
    </row>
    <row r="472" customFormat="false" ht="48" hidden="false" customHeight="false" outlineLevel="0" collapsed="false">
      <c r="A472" s="24" t="s">
        <v>435</v>
      </c>
      <c r="B472" s="24" t="s">
        <v>1135</v>
      </c>
      <c r="C472" s="26" t="n">
        <v>11</v>
      </c>
      <c r="D472" s="25" t="n">
        <v>644</v>
      </c>
      <c r="E472" s="25" t="s">
        <v>421</v>
      </c>
      <c r="F472" s="10" t="str">
        <f aca="false">C472&amp;D472&amp;E472</f>
        <v>11644019</v>
      </c>
      <c r="G472" s="24" t="s">
        <v>1177</v>
      </c>
      <c r="H472" s="26" t="s">
        <v>62</v>
      </c>
      <c r="I472" s="26" t="s">
        <v>21</v>
      </c>
      <c r="J472" s="24" t="s">
        <v>275</v>
      </c>
      <c r="K472" s="24" t="s">
        <v>23</v>
      </c>
      <c r="L472" s="24" t="s">
        <v>83</v>
      </c>
      <c r="M472" s="24" t="s">
        <v>1182</v>
      </c>
      <c r="N472" s="24" t="s">
        <v>1162</v>
      </c>
      <c r="O472" s="24" t="s">
        <v>1163</v>
      </c>
      <c r="P472" s="26" t="s">
        <v>1140</v>
      </c>
      <c r="Q472" s="26" t="s">
        <v>1141</v>
      </c>
    </row>
    <row r="473" customFormat="false" ht="36" hidden="false" customHeight="false" outlineLevel="0" collapsed="false">
      <c r="A473" s="24" t="s">
        <v>435</v>
      </c>
      <c r="B473" s="24" t="s">
        <v>1135</v>
      </c>
      <c r="C473" s="26" t="n">
        <v>11</v>
      </c>
      <c r="D473" s="25" t="n">
        <v>644</v>
      </c>
      <c r="E473" s="25" t="s">
        <v>425</v>
      </c>
      <c r="F473" s="10" t="str">
        <f aca="false">C473&amp;D473&amp;E473</f>
        <v>11644020</v>
      </c>
      <c r="G473" s="24" t="s">
        <v>1177</v>
      </c>
      <c r="H473" s="26" t="s">
        <v>62</v>
      </c>
      <c r="I473" s="26" t="s">
        <v>21</v>
      </c>
      <c r="J473" s="24" t="s">
        <v>1183</v>
      </c>
      <c r="K473" s="24" t="s">
        <v>23</v>
      </c>
      <c r="L473" s="24" t="s">
        <v>83</v>
      </c>
      <c r="M473" s="24" t="s">
        <v>1184</v>
      </c>
      <c r="N473" s="24" t="s">
        <v>1162</v>
      </c>
      <c r="O473" s="24" t="s">
        <v>1163</v>
      </c>
      <c r="P473" s="26" t="s">
        <v>1140</v>
      </c>
      <c r="Q473" s="26" t="s">
        <v>1141</v>
      </c>
    </row>
    <row r="474" customFormat="false" ht="36" hidden="false" customHeight="false" outlineLevel="0" collapsed="false">
      <c r="A474" s="24" t="s">
        <v>435</v>
      </c>
      <c r="B474" s="24" t="s">
        <v>1135</v>
      </c>
      <c r="C474" s="26" t="n">
        <v>11</v>
      </c>
      <c r="D474" s="25" t="n">
        <v>644</v>
      </c>
      <c r="E474" s="25" t="s">
        <v>431</v>
      </c>
      <c r="F474" s="10" t="str">
        <f aca="false">C474&amp;D474&amp;E474</f>
        <v>11644021</v>
      </c>
      <c r="G474" s="24" t="s">
        <v>1177</v>
      </c>
      <c r="H474" s="26" t="s">
        <v>62</v>
      </c>
      <c r="I474" s="26" t="s">
        <v>21</v>
      </c>
      <c r="J474" s="24" t="s">
        <v>1185</v>
      </c>
      <c r="K474" s="24" t="s">
        <v>23</v>
      </c>
      <c r="L474" s="24" t="s">
        <v>83</v>
      </c>
      <c r="M474" s="24" t="s">
        <v>1186</v>
      </c>
      <c r="N474" s="24" t="s">
        <v>1162</v>
      </c>
      <c r="O474" s="24" t="s">
        <v>1163</v>
      </c>
      <c r="P474" s="26" t="s">
        <v>1140</v>
      </c>
      <c r="Q474" s="26" t="s">
        <v>1141</v>
      </c>
    </row>
    <row r="475" customFormat="false" ht="48" hidden="false" customHeight="false" outlineLevel="0" collapsed="false">
      <c r="A475" s="24" t="s">
        <v>435</v>
      </c>
      <c r="B475" s="24" t="s">
        <v>1135</v>
      </c>
      <c r="C475" s="26" t="n">
        <v>11</v>
      </c>
      <c r="D475" s="25" t="n">
        <v>644</v>
      </c>
      <c r="E475" s="25" t="s">
        <v>520</v>
      </c>
      <c r="F475" s="10" t="str">
        <f aca="false">C475&amp;D475&amp;E475</f>
        <v>11644022</v>
      </c>
      <c r="G475" s="24" t="s">
        <v>1187</v>
      </c>
      <c r="H475" s="26" t="s">
        <v>199</v>
      </c>
      <c r="I475" s="26" t="s">
        <v>21</v>
      </c>
      <c r="J475" s="24" t="s">
        <v>1188</v>
      </c>
      <c r="K475" s="24" t="s">
        <v>23</v>
      </c>
      <c r="L475" s="24" t="s">
        <v>33</v>
      </c>
      <c r="M475" s="24" t="s">
        <v>1189</v>
      </c>
      <c r="N475" s="26"/>
      <c r="O475" s="24" t="s">
        <v>1139</v>
      </c>
      <c r="P475" s="26" t="s">
        <v>1140</v>
      </c>
      <c r="Q475" s="26" t="s">
        <v>1141</v>
      </c>
    </row>
    <row r="476" customFormat="false" ht="48" hidden="false" customHeight="false" outlineLevel="0" collapsed="false">
      <c r="A476" s="24" t="s">
        <v>435</v>
      </c>
      <c r="B476" s="24" t="s">
        <v>1135</v>
      </c>
      <c r="C476" s="26" t="n">
        <v>11</v>
      </c>
      <c r="D476" s="25" t="n">
        <v>644</v>
      </c>
      <c r="E476" s="25" t="s">
        <v>523</v>
      </c>
      <c r="F476" s="10" t="str">
        <f aca="false">C476&amp;D476&amp;E476</f>
        <v>11644023</v>
      </c>
      <c r="G476" s="24" t="s">
        <v>1190</v>
      </c>
      <c r="H476" s="26" t="s">
        <v>72</v>
      </c>
      <c r="I476" s="26" t="s">
        <v>21</v>
      </c>
      <c r="J476" s="24" t="s">
        <v>1191</v>
      </c>
      <c r="K476" s="24" t="s">
        <v>23</v>
      </c>
      <c r="L476" s="24" t="s">
        <v>83</v>
      </c>
      <c r="M476" s="24" t="s">
        <v>1192</v>
      </c>
      <c r="N476" s="24" t="s">
        <v>1162</v>
      </c>
      <c r="O476" s="24" t="s">
        <v>1163</v>
      </c>
      <c r="P476" s="26" t="s">
        <v>1140</v>
      </c>
      <c r="Q476" s="26" t="s">
        <v>1141</v>
      </c>
    </row>
    <row r="477" customFormat="false" ht="48" hidden="false" customHeight="false" outlineLevel="0" collapsed="false">
      <c r="A477" s="24" t="s">
        <v>435</v>
      </c>
      <c r="B477" s="24" t="s">
        <v>1135</v>
      </c>
      <c r="C477" s="26" t="n">
        <v>11</v>
      </c>
      <c r="D477" s="25" t="n">
        <v>644</v>
      </c>
      <c r="E477" s="25" t="s">
        <v>526</v>
      </c>
      <c r="F477" s="10" t="str">
        <f aca="false">C477&amp;D477&amp;E477</f>
        <v>11644024</v>
      </c>
      <c r="G477" s="24" t="s">
        <v>1190</v>
      </c>
      <c r="H477" s="26" t="s">
        <v>62</v>
      </c>
      <c r="I477" s="26" t="s">
        <v>21</v>
      </c>
      <c r="J477" s="24" t="s">
        <v>1193</v>
      </c>
      <c r="K477" s="24" t="s">
        <v>23</v>
      </c>
      <c r="L477" s="24" t="s">
        <v>83</v>
      </c>
      <c r="M477" s="24" t="s">
        <v>1194</v>
      </c>
      <c r="N477" s="24" t="s">
        <v>1162</v>
      </c>
      <c r="O477" s="24" t="s">
        <v>1163</v>
      </c>
      <c r="P477" s="26" t="s">
        <v>1140</v>
      </c>
      <c r="Q477" s="26" t="s">
        <v>1141</v>
      </c>
    </row>
    <row r="478" customFormat="false" ht="48" hidden="false" customHeight="false" outlineLevel="0" collapsed="false">
      <c r="A478" s="24" t="s">
        <v>435</v>
      </c>
      <c r="B478" s="24" t="s">
        <v>1135</v>
      </c>
      <c r="C478" s="26" t="n">
        <v>11</v>
      </c>
      <c r="D478" s="25" t="n">
        <v>644</v>
      </c>
      <c r="E478" s="25" t="s">
        <v>529</v>
      </c>
      <c r="F478" s="10" t="str">
        <f aca="false">C478&amp;D478&amp;E478</f>
        <v>11644025</v>
      </c>
      <c r="G478" s="24" t="s">
        <v>1190</v>
      </c>
      <c r="H478" s="26" t="s">
        <v>62</v>
      </c>
      <c r="I478" s="26" t="s">
        <v>21</v>
      </c>
      <c r="J478" s="24" t="s">
        <v>1195</v>
      </c>
      <c r="K478" s="24" t="s">
        <v>23</v>
      </c>
      <c r="L478" s="24" t="s">
        <v>83</v>
      </c>
      <c r="M478" s="24" t="s">
        <v>1196</v>
      </c>
      <c r="N478" s="24" t="s">
        <v>1162</v>
      </c>
      <c r="O478" s="24" t="s">
        <v>1163</v>
      </c>
      <c r="P478" s="26" t="s">
        <v>1140</v>
      </c>
      <c r="Q478" s="26" t="s">
        <v>1141</v>
      </c>
    </row>
    <row r="479" customFormat="false" ht="48" hidden="false" customHeight="false" outlineLevel="0" collapsed="false">
      <c r="A479" s="24" t="s">
        <v>435</v>
      </c>
      <c r="B479" s="24" t="s">
        <v>1135</v>
      </c>
      <c r="C479" s="26" t="n">
        <v>11</v>
      </c>
      <c r="D479" s="25" t="n">
        <v>644</v>
      </c>
      <c r="E479" s="25" t="s">
        <v>531</v>
      </c>
      <c r="F479" s="10" t="str">
        <f aca="false">C479&amp;D479&amp;E479</f>
        <v>11644026</v>
      </c>
      <c r="G479" s="24" t="s">
        <v>1190</v>
      </c>
      <c r="H479" s="26" t="s">
        <v>72</v>
      </c>
      <c r="I479" s="26" t="s">
        <v>21</v>
      </c>
      <c r="J479" s="24" t="s">
        <v>1197</v>
      </c>
      <c r="K479" s="24" t="s">
        <v>23</v>
      </c>
      <c r="L479" s="24" t="s">
        <v>83</v>
      </c>
      <c r="M479" s="24" t="s">
        <v>1198</v>
      </c>
      <c r="N479" s="24" t="s">
        <v>1162</v>
      </c>
      <c r="O479" s="24" t="s">
        <v>1163</v>
      </c>
      <c r="P479" s="26" t="s">
        <v>1140</v>
      </c>
      <c r="Q479" s="26" t="s">
        <v>1141</v>
      </c>
    </row>
    <row r="480" customFormat="false" ht="36" hidden="false" customHeight="false" outlineLevel="0" collapsed="false">
      <c r="A480" s="24" t="s">
        <v>435</v>
      </c>
      <c r="B480" s="24" t="s">
        <v>1135</v>
      </c>
      <c r="C480" s="26" t="n">
        <v>11</v>
      </c>
      <c r="D480" s="25" t="n">
        <v>644</v>
      </c>
      <c r="E480" s="25" t="s">
        <v>535</v>
      </c>
      <c r="F480" s="10" t="str">
        <f aca="false">C480&amp;D480&amp;E480</f>
        <v>11644027</v>
      </c>
      <c r="G480" s="24" t="s">
        <v>1190</v>
      </c>
      <c r="H480" s="26" t="s">
        <v>72</v>
      </c>
      <c r="I480" s="26" t="s">
        <v>21</v>
      </c>
      <c r="J480" s="24" t="s">
        <v>1199</v>
      </c>
      <c r="K480" s="24" t="s">
        <v>23</v>
      </c>
      <c r="L480" s="24" t="s">
        <v>83</v>
      </c>
      <c r="M480" s="24" t="s">
        <v>1200</v>
      </c>
      <c r="N480" s="24" t="s">
        <v>1162</v>
      </c>
      <c r="O480" s="24" t="s">
        <v>1163</v>
      </c>
      <c r="P480" s="26" t="s">
        <v>1140</v>
      </c>
      <c r="Q480" s="26" t="s">
        <v>1141</v>
      </c>
    </row>
    <row r="481" customFormat="false" ht="36" hidden="false" customHeight="false" outlineLevel="0" collapsed="false">
      <c r="A481" s="24" t="s">
        <v>435</v>
      </c>
      <c r="B481" s="24" t="s">
        <v>1135</v>
      </c>
      <c r="C481" s="26" t="n">
        <v>11</v>
      </c>
      <c r="D481" s="25" t="n">
        <v>644</v>
      </c>
      <c r="E481" s="25" t="s">
        <v>538</v>
      </c>
      <c r="F481" s="10" t="str">
        <f aca="false">C481&amp;D481&amp;E481</f>
        <v>11644028</v>
      </c>
      <c r="G481" s="24" t="s">
        <v>1190</v>
      </c>
      <c r="H481" s="26" t="s">
        <v>72</v>
      </c>
      <c r="I481" s="26" t="s">
        <v>21</v>
      </c>
      <c r="J481" s="24" t="s">
        <v>275</v>
      </c>
      <c r="K481" s="24" t="s">
        <v>23</v>
      </c>
      <c r="L481" s="24" t="s">
        <v>83</v>
      </c>
      <c r="M481" s="24" t="s">
        <v>1201</v>
      </c>
      <c r="N481" s="24" t="s">
        <v>1162</v>
      </c>
      <c r="O481" s="24" t="s">
        <v>1163</v>
      </c>
      <c r="P481" s="26" t="s">
        <v>1140</v>
      </c>
      <c r="Q481" s="26" t="s">
        <v>1141</v>
      </c>
    </row>
    <row r="482" customFormat="false" ht="48" hidden="false" customHeight="false" outlineLevel="0" collapsed="false">
      <c r="A482" s="24" t="s">
        <v>435</v>
      </c>
      <c r="B482" s="24" t="s">
        <v>1135</v>
      </c>
      <c r="C482" s="26" t="n">
        <v>11</v>
      </c>
      <c r="D482" s="25" t="n">
        <v>644</v>
      </c>
      <c r="E482" s="25" t="s">
        <v>542</v>
      </c>
      <c r="F482" s="10" t="str">
        <f aca="false">C482&amp;D482&amp;E482</f>
        <v>11644029</v>
      </c>
      <c r="G482" s="24" t="s">
        <v>1190</v>
      </c>
      <c r="H482" s="26" t="s">
        <v>62</v>
      </c>
      <c r="I482" s="26" t="s">
        <v>21</v>
      </c>
      <c r="J482" s="24" t="s">
        <v>1202</v>
      </c>
      <c r="K482" s="24" t="s">
        <v>23</v>
      </c>
      <c r="L482" s="24" t="s">
        <v>83</v>
      </c>
      <c r="M482" s="24" t="s">
        <v>1203</v>
      </c>
      <c r="N482" s="24" t="s">
        <v>1162</v>
      </c>
      <c r="O482" s="24" t="s">
        <v>1163</v>
      </c>
      <c r="P482" s="26" t="s">
        <v>1140</v>
      </c>
      <c r="Q482" s="26" t="s">
        <v>1141</v>
      </c>
    </row>
    <row r="483" customFormat="false" ht="36" hidden="false" customHeight="false" outlineLevel="0" collapsed="false">
      <c r="A483" s="24" t="s">
        <v>435</v>
      </c>
      <c r="B483" s="24" t="s">
        <v>1135</v>
      </c>
      <c r="C483" s="26" t="n">
        <v>11</v>
      </c>
      <c r="D483" s="25" t="n">
        <v>644</v>
      </c>
      <c r="E483" s="25" t="s">
        <v>545</v>
      </c>
      <c r="F483" s="10" t="str">
        <f aca="false">C483&amp;D483&amp;E483</f>
        <v>11644030</v>
      </c>
      <c r="G483" s="24" t="s">
        <v>1190</v>
      </c>
      <c r="H483" s="26" t="s">
        <v>62</v>
      </c>
      <c r="I483" s="26" t="s">
        <v>21</v>
      </c>
      <c r="J483" s="24" t="s">
        <v>1204</v>
      </c>
      <c r="K483" s="24" t="s">
        <v>23</v>
      </c>
      <c r="L483" s="24" t="s">
        <v>83</v>
      </c>
      <c r="M483" s="24" t="s">
        <v>1205</v>
      </c>
      <c r="N483" s="24" t="s">
        <v>1162</v>
      </c>
      <c r="O483" s="24" t="s">
        <v>1163</v>
      </c>
      <c r="P483" s="26" t="s">
        <v>1140</v>
      </c>
      <c r="Q483" s="26" t="s">
        <v>1141</v>
      </c>
    </row>
    <row r="484" customFormat="false" ht="36" hidden="false" customHeight="false" outlineLevel="0" collapsed="false">
      <c r="A484" s="24" t="s">
        <v>435</v>
      </c>
      <c r="B484" s="24" t="s">
        <v>1135</v>
      </c>
      <c r="C484" s="26" t="n">
        <v>11</v>
      </c>
      <c r="D484" s="25" t="n">
        <v>644</v>
      </c>
      <c r="E484" s="25" t="s">
        <v>548</v>
      </c>
      <c r="F484" s="10" t="str">
        <f aca="false">C484&amp;D484&amp;E484</f>
        <v>11644031</v>
      </c>
      <c r="G484" s="24" t="s">
        <v>1190</v>
      </c>
      <c r="H484" s="26" t="s">
        <v>62</v>
      </c>
      <c r="I484" s="26" t="s">
        <v>21</v>
      </c>
      <c r="J484" s="24" t="s">
        <v>1206</v>
      </c>
      <c r="K484" s="24" t="s">
        <v>23</v>
      </c>
      <c r="L484" s="24" t="s">
        <v>83</v>
      </c>
      <c r="M484" s="24" t="s">
        <v>1207</v>
      </c>
      <c r="N484" s="24" t="s">
        <v>1162</v>
      </c>
      <c r="O484" s="24" t="s">
        <v>1163</v>
      </c>
      <c r="P484" s="26" t="s">
        <v>1140</v>
      </c>
      <c r="Q484" s="26" t="s">
        <v>1141</v>
      </c>
    </row>
    <row r="485" customFormat="false" ht="48" hidden="false" customHeight="false" outlineLevel="0" collapsed="false">
      <c r="A485" s="24" t="s">
        <v>435</v>
      </c>
      <c r="B485" s="24" t="s">
        <v>1135</v>
      </c>
      <c r="C485" s="26" t="n">
        <v>11</v>
      </c>
      <c r="D485" s="25" t="n">
        <v>644</v>
      </c>
      <c r="E485" s="25" t="s">
        <v>550</v>
      </c>
      <c r="F485" s="10" t="str">
        <f aca="false">C485&amp;D485&amp;E485</f>
        <v>11644032</v>
      </c>
      <c r="G485" s="24" t="s">
        <v>1190</v>
      </c>
      <c r="H485" s="26" t="s">
        <v>72</v>
      </c>
      <c r="I485" s="26" t="s">
        <v>21</v>
      </c>
      <c r="J485" s="24" t="s">
        <v>1208</v>
      </c>
      <c r="K485" s="24" t="s">
        <v>23</v>
      </c>
      <c r="L485" s="24" t="s">
        <v>83</v>
      </c>
      <c r="M485" s="24" t="s">
        <v>1209</v>
      </c>
      <c r="N485" s="24" t="s">
        <v>1162</v>
      </c>
      <c r="O485" s="24" t="s">
        <v>1163</v>
      </c>
      <c r="P485" s="26" t="s">
        <v>1140</v>
      </c>
      <c r="Q485" s="26" t="s">
        <v>1141</v>
      </c>
    </row>
    <row r="486" customFormat="false" ht="48" hidden="false" customHeight="false" outlineLevel="0" collapsed="false">
      <c r="A486" s="24" t="s">
        <v>435</v>
      </c>
      <c r="B486" s="24" t="s">
        <v>1135</v>
      </c>
      <c r="C486" s="26" t="n">
        <v>11</v>
      </c>
      <c r="D486" s="25" t="n">
        <v>644</v>
      </c>
      <c r="E486" s="25" t="s">
        <v>552</v>
      </c>
      <c r="F486" s="10" t="str">
        <f aca="false">C486&amp;D486&amp;E486</f>
        <v>11644033</v>
      </c>
      <c r="G486" s="24" t="s">
        <v>1210</v>
      </c>
      <c r="H486" s="26" t="s">
        <v>62</v>
      </c>
      <c r="I486" s="26" t="s">
        <v>21</v>
      </c>
      <c r="J486" s="24" t="s">
        <v>1211</v>
      </c>
      <c r="K486" s="24" t="s">
        <v>23</v>
      </c>
      <c r="L486" s="24" t="s">
        <v>33</v>
      </c>
      <c r="M486" s="24" t="s">
        <v>1212</v>
      </c>
      <c r="N486" s="26"/>
      <c r="O486" s="24" t="s">
        <v>1139</v>
      </c>
      <c r="P486" s="26" t="s">
        <v>1140</v>
      </c>
      <c r="Q486" s="26" t="s">
        <v>1141</v>
      </c>
    </row>
    <row r="487" customFormat="false" ht="36" hidden="false" customHeight="false" outlineLevel="0" collapsed="false">
      <c r="A487" s="24" t="s">
        <v>435</v>
      </c>
      <c r="B487" s="24" t="s">
        <v>1135</v>
      </c>
      <c r="C487" s="26" t="n">
        <v>11</v>
      </c>
      <c r="D487" s="25" t="n">
        <v>644</v>
      </c>
      <c r="E487" s="25" t="s">
        <v>611</v>
      </c>
      <c r="F487" s="10" t="str">
        <f aca="false">C487&amp;D487&amp;E487</f>
        <v>11644034</v>
      </c>
      <c r="G487" s="24" t="s">
        <v>1210</v>
      </c>
      <c r="H487" s="26" t="s">
        <v>62</v>
      </c>
      <c r="I487" s="26" t="s">
        <v>21</v>
      </c>
      <c r="J487" s="24" t="s">
        <v>1213</v>
      </c>
      <c r="K487" s="24" t="s">
        <v>23</v>
      </c>
      <c r="L487" s="24" t="s">
        <v>83</v>
      </c>
      <c r="M487" s="24" t="s">
        <v>1214</v>
      </c>
      <c r="N487" s="26"/>
      <c r="O487" s="24" t="s">
        <v>1139</v>
      </c>
      <c r="P487" s="26" t="s">
        <v>1140</v>
      </c>
      <c r="Q487" s="26" t="s">
        <v>1141</v>
      </c>
    </row>
    <row r="488" customFormat="false" ht="48" hidden="false" customHeight="false" outlineLevel="0" collapsed="false">
      <c r="A488" s="24" t="s">
        <v>435</v>
      </c>
      <c r="B488" s="24" t="s">
        <v>1135</v>
      </c>
      <c r="C488" s="26" t="n">
        <v>11</v>
      </c>
      <c r="D488" s="25" t="n">
        <v>644</v>
      </c>
      <c r="E488" s="25" t="s">
        <v>612</v>
      </c>
      <c r="F488" s="10" t="str">
        <f aca="false">C488&amp;D488&amp;E488</f>
        <v>11644035</v>
      </c>
      <c r="G488" s="24" t="s">
        <v>1210</v>
      </c>
      <c r="H488" s="26" t="s">
        <v>62</v>
      </c>
      <c r="I488" s="26" t="s">
        <v>21</v>
      </c>
      <c r="J488" s="24" t="s">
        <v>1215</v>
      </c>
      <c r="K488" s="24" t="s">
        <v>23</v>
      </c>
      <c r="L488" s="24" t="s">
        <v>83</v>
      </c>
      <c r="M488" s="24" t="s">
        <v>1216</v>
      </c>
      <c r="N488" s="26"/>
      <c r="O488" s="24" t="s">
        <v>1139</v>
      </c>
      <c r="P488" s="26" t="s">
        <v>1140</v>
      </c>
      <c r="Q488" s="26" t="s">
        <v>1141</v>
      </c>
    </row>
    <row r="489" customFormat="false" ht="60" hidden="false" customHeight="false" outlineLevel="0" collapsed="false">
      <c r="A489" s="24" t="s">
        <v>435</v>
      </c>
      <c r="B489" s="24" t="s">
        <v>1135</v>
      </c>
      <c r="C489" s="26" t="n">
        <v>11</v>
      </c>
      <c r="D489" s="25" t="n">
        <v>644</v>
      </c>
      <c r="E489" s="25" t="s">
        <v>614</v>
      </c>
      <c r="F489" s="10" t="str">
        <f aca="false">C489&amp;D489&amp;E489</f>
        <v>11644036</v>
      </c>
      <c r="G489" s="24" t="s">
        <v>1210</v>
      </c>
      <c r="H489" s="26" t="s">
        <v>62</v>
      </c>
      <c r="I489" s="26" t="s">
        <v>21</v>
      </c>
      <c r="J489" s="24" t="s">
        <v>1217</v>
      </c>
      <c r="K489" s="24" t="s">
        <v>23</v>
      </c>
      <c r="L489" s="24" t="s">
        <v>83</v>
      </c>
      <c r="M489" s="24" t="s">
        <v>1218</v>
      </c>
      <c r="N489" s="26"/>
      <c r="O489" s="24" t="s">
        <v>1139</v>
      </c>
      <c r="P489" s="26" t="s">
        <v>1140</v>
      </c>
      <c r="Q489" s="26" t="s">
        <v>1141</v>
      </c>
    </row>
    <row r="490" customFormat="false" ht="36" hidden="false" customHeight="false" outlineLevel="0" collapsed="false">
      <c r="A490" s="24" t="s">
        <v>435</v>
      </c>
      <c r="B490" s="24" t="s">
        <v>1135</v>
      </c>
      <c r="C490" s="26" t="n">
        <v>11</v>
      </c>
      <c r="D490" s="25" t="n">
        <v>644</v>
      </c>
      <c r="E490" s="25" t="s">
        <v>616</v>
      </c>
      <c r="F490" s="10" t="str">
        <f aca="false">C490&amp;D490&amp;E490</f>
        <v>11644037</v>
      </c>
      <c r="G490" s="24" t="s">
        <v>1219</v>
      </c>
      <c r="H490" s="26" t="s">
        <v>62</v>
      </c>
      <c r="I490" s="26" t="s">
        <v>21</v>
      </c>
      <c r="J490" s="24" t="s">
        <v>1220</v>
      </c>
      <c r="K490" s="24" t="s">
        <v>23</v>
      </c>
      <c r="L490" s="24" t="s">
        <v>33</v>
      </c>
      <c r="M490" s="24" t="s">
        <v>1221</v>
      </c>
      <c r="N490" s="26"/>
      <c r="O490" s="24" t="s">
        <v>1139</v>
      </c>
      <c r="P490" s="26" t="s">
        <v>1140</v>
      </c>
      <c r="Q490" s="26" t="s">
        <v>1141</v>
      </c>
    </row>
    <row r="491" customFormat="false" ht="24" hidden="false" customHeight="false" outlineLevel="0" collapsed="false">
      <c r="A491" s="24" t="s">
        <v>435</v>
      </c>
      <c r="B491" s="24" t="s">
        <v>1135</v>
      </c>
      <c r="C491" s="26" t="n">
        <v>11</v>
      </c>
      <c r="D491" s="25" t="n">
        <v>644</v>
      </c>
      <c r="E491" s="25" t="s">
        <v>618</v>
      </c>
      <c r="F491" s="10" t="str">
        <f aca="false">C491&amp;D491&amp;E491</f>
        <v>11644038</v>
      </c>
      <c r="G491" s="24" t="s">
        <v>1222</v>
      </c>
      <c r="H491" s="26" t="s">
        <v>62</v>
      </c>
      <c r="I491" s="26" t="s">
        <v>21</v>
      </c>
      <c r="J491" s="24" t="s">
        <v>1223</v>
      </c>
      <c r="K491" s="24" t="s">
        <v>23</v>
      </c>
      <c r="L491" s="24" t="s">
        <v>33</v>
      </c>
      <c r="M491" s="24" t="s">
        <v>1224</v>
      </c>
      <c r="N491" s="26"/>
      <c r="O491" s="24" t="s">
        <v>1139</v>
      </c>
      <c r="P491" s="26" t="s">
        <v>1140</v>
      </c>
      <c r="Q491" s="26" t="s">
        <v>1141</v>
      </c>
    </row>
    <row r="492" customFormat="false" ht="36" hidden="false" customHeight="false" outlineLevel="0" collapsed="false">
      <c r="A492" s="24" t="s">
        <v>435</v>
      </c>
      <c r="B492" s="24" t="s">
        <v>1135</v>
      </c>
      <c r="C492" s="26" t="n">
        <v>11</v>
      </c>
      <c r="D492" s="25" t="n">
        <v>644</v>
      </c>
      <c r="E492" s="25" t="s">
        <v>621</v>
      </c>
      <c r="F492" s="10" t="str">
        <f aca="false">C492&amp;D492&amp;E492</f>
        <v>11644039</v>
      </c>
      <c r="G492" s="24" t="s">
        <v>1225</v>
      </c>
      <c r="H492" s="26" t="s">
        <v>62</v>
      </c>
      <c r="I492" s="26" t="s">
        <v>21</v>
      </c>
      <c r="J492" s="24" t="s">
        <v>1226</v>
      </c>
      <c r="K492" s="24" t="s">
        <v>23</v>
      </c>
      <c r="L492" s="24" t="s">
        <v>33</v>
      </c>
      <c r="M492" s="24" t="s">
        <v>1227</v>
      </c>
      <c r="N492" s="26"/>
      <c r="O492" s="24" t="s">
        <v>1139</v>
      </c>
      <c r="P492" s="26" t="s">
        <v>1140</v>
      </c>
      <c r="Q492" s="26" t="s">
        <v>1141</v>
      </c>
    </row>
    <row r="493" customFormat="false" ht="36" hidden="false" customHeight="false" outlineLevel="0" collapsed="false">
      <c r="A493" s="24" t="s">
        <v>435</v>
      </c>
      <c r="B493" s="24" t="s">
        <v>1135</v>
      </c>
      <c r="C493" s="26" t="n">
        <v>11</v>
      </c>
      <c r="D493" s="25" t="n">
        <v>644</v>
      </c>
      <c r="E493" s="25" t="s">
        <v>624</v>
      </c>
      <c r="F493" s="10" t="str">
        <f aca="false">C493&amp;D493&amp;E493</f>
        <v>11644040</v>
      </c>
      <c r="G493" s="24" t="s">
        <v>1225</v>
      </c>
      <c r="H493" s="26" t="s">
        <v>62</v>
      </c>
      <c r="I493" s="26" t="s">
        <v>21</v>
      </c>
      <c r="J493" s="24" t="s">
        <v>1228</v>
      </c>
      <c r="K493" s="24" t="s">
        <v>23</v>
      </c>
      <c r="L493" s="24" t="s">
        <v>33</v>
      </c>
      <c r="M493" s="24" t="s">
        <v>1229</v>
      </c>
      <c r="N493" s="26"/>
      <c r="O493" s="24" t="s">
        <v>1139</v>
      </c>
      <c r="P493" s="26" t="s">
        <v>1140</v>
      </c>
      <c r="Q493" s="26" t="s">
        <v>1141</v>
      </c>
    </row>
    <row r="494" customFormat="false" ht="36" hidden="false" customHeight="false" outlineLevel="0" collapsed="false">
      <c r="A494" s="24" t="s">
        <v>435</v>
      </c>
      <c r="B494" s="24" t="s">
        <v>1135</v>
      </c>
      <c r="C494" s="26" t="n">
        <v>11</v>
      </c>
      <c r="D494" s="25" t="n">
        <v>644</v>
      </c>
      <c r="E494" s="25" t="s">
        <v>629</v>
      </c>
      <c r="F494" s="10" t="str">
        <f aca="false">C494&amp;D494&amp;E494</f>
        <v>11644041</v>
      </c>
      <c r="G494" s="24" t="s">
        <v>1225</v>
      </c>
      <c r="H494" s="26" t="s">
        <v>62</v>
      </c>
      <c r="I494" s="26" t="s">
        <v>21</v>
      </c>
      <c r="J494" s="24" t="s">
        <v>32</v>
      </c>
      <c r="K494" s="24" t="s">
        <v>23</v>
      </c>
      <c r="L494" s="24" t="s">
        <v>83</v>
      </c>
      <c r="M494" s="24" t="s">
        <v>1230</v>
      </c>
      <c r="N494" s="26"/>
      <c r="O494" s="24" t="s">
        <v>1139</v>
      </c>
      <c r="P494" s="26" t="s">
        <v>1140</v>
      </c>
      <c r="Q494" s="26" t="s">
        <v>1141</v>
      </c>
    </row>
    <row r="495" customFormat="false" ht="48" hidden="false" customHeight="false" outlineLevel="0" collapsed="false">
      <c r="A495" s="24" t="s">
        <v>435</v>
      </c>
      <c r="B495" s="24" t="s">
        <v>1135</v>
      </c>
      <c r="C495" s="26" t="n">
        <v>11</v>
      </c>
      <c r="D495" s="25" t="n">
        <v>644</v>
      </c>
      <c r="E495" s="25" t="s">
        <v>632</v>
      </c>
      <c r="F495" s="10" t="str">
        <f aca="false">C495&amp;D495&amp;E495</f>
        <v>11644042</v>
      </c>
      <c r="G495" s="24" t="s">
        <v>1231</v>
      </c>
      <c r="H495" s="26" t="s">
        <v>62</v>
      </c>
      <c r="I495" s="26" t="s">
        <v>21</v>
      </c>
      <c r="J495" s="24" t="s">
        <v>634</v>
      </c>
      <c r="K495" s="24" t="s">
        <v>23</v>
      </c>
      <c r="L495" s="24" t="s">
        <v>83</v>
      </c>
      <c r="M495" s="24" t="s">
        <v>1232</v>
      </c>
      <c r="N495" s="26"/>
      <c r="O495" s="24" t="s">
        <v>1139</v>
      </c>
      <c r="P495" s="26" t="s">
        <v>1140</v>
      </c>
      <c r="Q495" s="26" t="s">
        <v>1141</v>
      </c>
    </row>
    <row r="496" customFormat="false" ht="48" hidden="false" customHeight="false" outlineLevel="0" collapsed="false">
      <c r="A496" s="24" t="s">
        <v>435</v>
      </c>
      <c r="B496" s="24" t="s">
        <v>1135</v>
      </c>
      <c r="C496" s="26" t="n">
        <v>11</v>
      </c>
      <c r="D496" s="25" t="n">
        <v>644</v>
      </c>
      <c r="E496" s="25" t="s">
        <v>636</v>
      </c>
      <c r="F496" s="10" t="str">
        <f aca="false">C496&amp;D496&amp;E496</f>
        <v>11644043</v>
      </c>
      <c r="G496" s="24" t="s">
        <v>1233</v>
      </c>
      <c r="H496" s="26" t="s">
        <v>62</v>
      </c>
      <c r="I496" s="26" t="s">
        <v>21</v>
      </c>
      <c r="J496" s="24" t="s">
        <v>634</v>
      </c>
      <c r="K496" s="24" t="s">
        <v>23</v>
      </c>
      <c r="L496" s="24" t="s">
        <v>83</v>
      </c>
      <c r="M496" s="24" t="s">
        <v>1234</v>
      </c>
      <c r="N496" s="26"/>
      <c r="O496" s="24" t="s">
        <v>1139</v>
      </c>
      <c r="P496" s="26" t="s">
        <v>1140</v>
      </c>
      <c r="Q496" s="26" t="s">
        <v>1141</v>
      </c>
    </row>
    <row r="497" customFormat="false" ht="36" hidden="false" customHeight="false" outlineLevel="0" collapsed="false">
      <c r="A497" s="24" t="s">
        <v>435</v>
      </c>
      <c r="B497" s="24" t="s">
        <v>1135</v>
      </c>
      <c r="C497" s="26" t="n">
        <v>11</v>
      </c>
      <c r="D497" s="25" t="n">
        <v>644</v>
      </c>
      <c r="E497" s="25" t="s">
        <v>639</v>
      </c>
      <c r="F497" s="10" t="str">
        <f aca="false">C497&amp;D497&amp;E497</f>
        <v>11644044</v>
      </c>
      <c r="G497" s="24" t="s">
        <v>1235</v>
      </c>
      <c r="H497" s="26" t="s">
        <v>62</v>
      </c>
      <c r="I497" s="26" t="s">
        <v>21</v>
      </c>
      <c r="J497" s="24" t="s">
        <v>1236</v>
      </c>
      <c r="K497" s="24" t="s">
        <v>23</v>
      </c>
      <c r="L497" s="24" t="s">
        <v>33</v>
      </c>
      <c r="M497" s="24" t="s">
        <v>1237</v>
      </c>
      <c r="N497" s="26"/>
      <c r="O497" s="24" t="s">
        <v>1139</v>
      </c>
      <c r="P497" s="26" t="s">
        <v>1140</v>
      </c>
      <c r="Q497" s="26" t="s">
        <v>1141</v>
      </c>
    </row>
    <row r="498" customFormat="false" ht="36" hidden="false" customHeight="false" outlineLevel="0" collapsed="false">
      <c r="A498" s="24" t="s">
        <v>435</v>
      </c>
      <c r="B498" s="24" t="s">
        <v>1135</v>
      </c>
      <c r="C498" s="26" t="n">
        <v>11</v>
      </c>
      <c r="D498" s="25" t="n">
        <v>644</v>
      </c>
      <c r="E498" s="25" t="s">
        <v>641</v>
      </c>
      <c r="F498" s="10" t="str">
        <f aca="false">C498&amp;D498&amp;E498</f>
        <v>11644045</v>
      </c>
      <c r="G498" s="24" t="s">
        <v>1235</v>
      </c>
      <c r="H498" s="26" t="s">
        <v>62</v>
      </c>
      <c r="I498" s="26" t="s">
        <v>21</v>
      </c>
      <c r="J498" s="24" t="s">
        <v>497</v>
      </c>
      <c r="K498" s="24" t="s">
        <v>23</v>
      </c>
      <c r="L498" s="24" t="s">
        <v>33</v>
      </c>
      <c r="M498" s="24" t="s">
        <v>1238</v>
      </c>
      <c r="N498" s="26"/>
      <c r="O498" s="24" t="s">
        <v>1139</v>
      </c>
      <c r="P498" s="26" t="s">
        <v>1140</v>
      </c>
      <c r="Q498" s="26" t="s">
        <v>1141</v>
      </c>
    </row>
    <row r="499" customFormat="false" ht="36" hidden="false" customHeight="false" outlineLevel="0" collapsed="false">
      <c r="A499" s="24" t="s">
        <v>435</v>
      </c>
      <c r="B499" s="24" t="s">
        <v>1135</v>
      </c>
      <c r="C499" s="26" t="n">
        <v>11</v>
      </c>
      <c r="D499" s="25" t="n">
        <v>644</v>
      </c>
      <c r="E499" s="25" t="s">
        <v>643</v>
      </c>
      <c r="F499" s="10" t="str">
        <f aca="false">C499&amp;D499&amp;E499</f>
        <v>11644046</v>
      </c>
      <c r="G499" s="24" t="s">
        <v>1239</v>
      </c>
      <c r="H499" s="26" t="s">
        <v>62</v>
      </c>
      <c r="I499" s="26" t="s">
        <v>21</v>
      </c>
      <c r="J499" s="24" t="s">
        <v>1240</v>
      </c>
      <c r="K499" s="24" t="s">
        <v>23</v>
      </c>
      <c r="L499" s="24" t="s">
        <v>33</v>
      </c>
      <c r="M499" s="24" t="s">
        <v>1241</v>
      </c>
      <c r="N499" s="26"/>
      <c r="O499" s="24" t="s">
        <v>1139</v>
      </c>
      <c r="P499" s="26" t="s">
        <v>1140</v>
      </c>
      <c r="Q499" s="26" t="s">
        <v>1141</v>
      </c>
    </row>
    <row r="500" customFormat="false" ht="60" hidden="false" customHeight="false" outlineLevel="0" collapsed="false">
      <c r="A500" s="24" t="s">
        <v>435</v>
      </c>
      <c r="B500" s="24" t="s">
        <v>1135</v>
      </c>
      <c r="C500" s="26" t="n">
        <v>11</v>
      </c>
      <c r="D500" s="25" t="n">
        <v>644</v>
      </c>
      <c r="E500" s="25" t="s">
        <v>645</v>
      </c>
      <c r="F500" s="10" t="str">
        <f aca="false">C500&amp;D500&amp;E500</f>
        <v>11644047</v>
      </c>
      <c r="G500" s="24" t="s">
        <v>1242</v>
      </c>
      <c r="H500" s="26" t="s">
        <v>62</v>
      </c>
      <c r="I500" s="26" t="s">
        <v>21</v>
      </c>
      <c r="J500" s="24" t="s">
        <v>1243</v>
      </c>
      <c r="K500" s="24" t="s">
        <v>23</v>
      </c>
      <c r="L500" s="24" t="s">
        <v>33</v>
      </c>
      <c r="M500" s="24" t="s">
        <v>1244</v>
      </c>
      <c r="N500" s="26"/>
      <c r="O500" s="24" t="s">
        <v>1139</v>
      </c>
      <c r="P500" s="26" t="s">
        <v>1140</v>
      </c>
      <c r="Q500" s="26" t="s">
        <v>1141</v>
      </c>
    </row>
    <row r="501" customFormat="false" ht="60" hidden="false" customHeight="false" outlineLevel="0" collapsed="false">
      <c r="A501" s="24" t="s">
        <v>435</v>
      </c>
      <c r="B501" s="24" t="s">
        <v>1135</v>
      </c>
      <c r="C501" s="26" t="n">
        <v>11</v>
      </c>
      <c r="D501" s="25" t="n">
        <v>644</v>
      </c>
      <c r="E501" s="25" t="s">
        <v>647</v>
      </c>
      <c r="F501" s="10" t="str">
        <f aca="false">C501&amp;D501&amp;E501</f>
        <v>11644048</v>
      </c>
      <c r="G501" s="24" t="s">
        <v>1242</v>
      </c>
      <c r="H501" s="26" t="s">
        <v>62</v>
      </c>
      <c r="I501" s="26" t="s">
        <v>21</v>
      </c>
      <c r="J501" s="24" t="s">
        <v>1243</v>
      </c>
      <c r="K501" s="24" t="s">
        <v>23</v>
      </c>
      <c r="L501" s="24" t="s">
        <v>83</v>
      </c>
      <c r="M501" s="24" t="s">
        <v>1244</v>
      </c>
      <c r="N501" s="26"/>
      <c r="O501" s="24" t="s">
        <v>1139</v>
      </c>
      <c r="P501" s="26" t="s">
        <v>1140</v>
      </c>
      <c r="Q501" s="26" t="s">
        <v>1141</v>
      </c>
    </row>
    <row r="502" customFormat="false" ht="72" hidden="false" customHeight="false" outlineLevel="0" collapsed="false">
      <c r="A502" s="24" t="s">
        <v>435</v>
      </c>
      <c r="B502" s="24" t="s">
        <v>1135</v>
      </c>
      <c r="C502" s="26" t="n">
        <v>11</v>
      </c>
      <c r="D502" s="25" t="n">
        <v>644</v>
      </c>
      <c r="E502" s="25" t="s">
        <v>650</v>
      </c>
      <c r="F502" s="10" t="str">
        <f aca="false">C502&amp;D502&amp;E502</f>
        <v>11644049</v>
      </c>
      <c r="G502" s="24" t="s">
        <v>1242</v>
      </c>
      <c r="H502" s="26" t="s">
        <v>62</v>
      </c>
      <c r="I502" s="26" t="s">
        <v>21</v>
      </c>
      <c r="J502" s="24" t="s">
        <v>1245</v>
      </c>
      <c r="K502" s="24" t="s">
        <v>23</v>
      </c>
      <c r="L502" s="24" t="s">
        <v>83</v>
      </c>
      <c r="M502" s="24" t="s">
        <v>1246</v>
      </c>
      <c r="N502" s="26"/>
      <c r="O502" s="24" t="s">
        <v>1139</v>
      </c>
      <c r="P502" s="26" t="s">
        <v>1140</v>
      </c>
      <c r="Q502" s="26" t="s">
        <v>1141</v>
      </c>
    </row>
    <row r="503" customFormat="false" ht="36" hidden="false" customHeight="false" outlineLevel="0" collapsed="false">
      <c r="A503" s="24" t="s">
        <v>435</v>
      </c>
      <c r="B503" s="24" t="s">
        <v>1135</v>
      </c>
      <c r="C503" s="26" t="n">
        <v>11</v>
      </c>
      <c r="D503" s="25" t="n">
        <v>644</v>
      </c>
      <c r="E503" s="25" t="s">
        <v>796</v>
      </c>
      <c r="F503" s="10" t="str">
        <f aca="false">C503&amp;D503&amp;E503</f>
        <v>11644050</v>
      </c>
      <c r="G503" s="24" t="s">
        <v>1247</v>
      </c>
      <c r="H503" s="26" t="s">
        <v>62</v>
      </c>
      <c r="I503" s="26" t="s">
        <v>21</v>
      </c>
      <c r="J503" s="24" t="s">
        <v>1248</v>
      </c>
      <c r="K503" s="24" t="s">
        <v>23</v>
      </c>
      <c r="L503" s="24" t="s">
        <v>33</v>
      </c>
      <c r="M503" s="24" t="s">
        <v>1249</v>
      </c>
      <c r="N503" s="26"/>
      <c r="O503" s="24" t="s">
        <v>1139</v>
      </c>
      <c r="P503" s="26" t="s">
        <v>1140</v>
      </c>
      <c r="Q503" s="26" t="s">
        <v>1141</v>
      </c>
    </row>
    <row r="504" customFormat="false" ht="36" hidden="false" customHeight="false" outlineLevel="0" collapsed="false">
      <c r="A504" s="24" t="s">
        <v>435</v>
      </c>
      <c r="B504" s="24" t="s">
        <v>1135</v>
      </c>
      <c r="C504" s="26" t="n">
        <v>11</v>
      </c>
      <c r="D504" s="25" t="n">
        <v>644</v>
      </c>
      <c r="E504" s="25" t="s">
        <v>798</v>
      </c>
      <c r="F504" s="10" t="str">
        <f aca="false">C504&amp;D504&amp;E504</f>
        <v>11644051</v>
      </c>
      <c r="G504" s="24" t="s">
        <v>1247</v>
      </c>
      <c r="H504" s="26" t="s">
        <v>62</v>
      </c>
      <c r="I504" s="26" t="s">
        <v>21</v>
      </c>
      <c r="J504" s="24" t="s">
        <v>1250</v>
      </c>
      <c r="K504" s="24" t="s">
        <v>23</v>
      </c>
      <c r="L504" s="24" t="s">
        <v>83</v>
      </c>
      <c r="M504" s="24" t="s">
        <v>1251</v>
      </c>
      <c r="N504" s="26"/>
      <c r="O504" s="24" t="s">
        <v>1139</v>
      </c>
      <c r="P504" s="26" t="s">
        <v>1140</v>
      </c>
      <c r="Q504" s="26" t="s">
        <v>1141</v>
      </c>
    </row>
    <row r="505" customFormat="false" ht="48" hidden="false" customHeight="false" outlineLevel="0" collapsed="false">
      <c r="A505" s="24" t="s">
        <v>435</v>
      </c>
      <c r="B505" s="24" t="s">
        <v>1135</v>
      </c>
      <c r="C505" s="26" t="n">
        <v>11</v>
      </c>
      <c r="D505" s="25" t="n">
        <v>644</v>
      </c>
      <c r="E505" s="25" t="s">
        <v>801</v>
      </c>
      <c r="F505" s="10" t="str">
        <f aca="false">C505&amp;D505&amp;E505</f>
        <v>11644052</v>
      </c>
      <c r="G505" s="24" t="s">
        <v>1252</v>
      </c>
      <c r="H505" s="26" t="s">
        <v>72</v>
      </c>
      <c r="I505" s="26" t="s">
        <v>21</v>
      </c>
      <c r="J505" s="24" t="s">
        <v>1253</v>
      </c>
      <c r="K505" s="24" t="s">
        <v>23</v>
      </c>
      <c r="L505" s="24" t="s">
        <v>83</v>
      </c>
      <c r="M505" s="24" t="s">
        <v>1254</v>
      </c>
      <c r="N505" s="24" t="s">
        <v>1162</v>
      </c>
      <c r="O505" s="24" t="s">
        <v>1163</v>
      </c>
      <c r="P505" s="26" t="s">
        <v>1140</v>
      </c>
      <c r="Q505" s="26" t="s">
        <v>1141</v>
      </c>
    </row>
    <row r="506" customFormat="false" ht="48" hidden="false" customHeight="false" outlineLevel="0" collapsed="false">
      <c r="A506" s="24" t="s">
        <v>435</v>
      </c>
      <c r="B506" s="24" t="s">
        <v>1135</v>
      </c>
      <c r="C506" s="26" t="n">
        <v>11</v>
      </c>
      <c r="D506" s="25" t="n">
        <v>644</v>
      </c>
      <c r="E506" s="25" t="s">
        <v>804</v>
      </c>
      <c r="F506" s="10" t="str">
        <f aca="false">C506&amp;D506&amp;E506</f>
        <v>11644053</v>
      </c>
      <c r="G506" s="24" t="s">
        <v>1252</v>
      </c>
      <c r="H506" s="26" t="s">
        <v>72</v>
      </c>
      <c r="I506" s="26" t="s">
        <v>21</v>
      </c>
      <c r="J506" s="24" t="s">
        <v>634</v>
      </c>
      <c r="K506" s="24" t="s">
        <v>23</v>
      </c>
      <c r="L506" s="24" t="s">
        <v>83</v>
      </c>
      <c r="M506" s="24" t="s">
        <v>1255</v>
      </c>
      <c r="N506" s="24" t="s">
        <v>1162</v>
      </c>
      <c r="O506" s="24" t="s">
        <v>1163</v>
      </c>
      <c r="P506" s="26" t="s">
        <v>1140</v>
      </c>
      <c r="Q506" s="26" t="s">
        <v>1141</v>
      </c>
    </row>
    <row r="507" customFormat="false" ht="48" hidden="false" customHeight="false" outlineLevel="0" collapsed="false">
      <c r="A507" s="24" t="s">
        <v>435</v>
      </c>
      <c r="B507" s="24" t="s">
        <v>1135</v>
      </c>
      <c r="C507" s="26" t="n">
        <v>11</v>
      </c>
      <c r="D507" s="25" t="n">
        <v>644</v>
      </c>
      <c r="E507" s="25" t="s">
        <v>1256</v>
      </c>
      <c r="F507" s="10" t="str">
        <f aca="false">C507&amp;D507&amp;E507</f>
        <v>11644054</v>
      </c>
      <c r="G507" s="24" t="s">
        <v>1252</v>
      </c>
      <c r="H507" s="26" t="s">
        <v>199</v>
      </c>
      <c r="I507" s="26" t="s">
        <v>21</v>
      </c>
      <c r="J507" s="24" t="s">
        <v>540</v>
      </c>
      <c r="K507" s="24" t="s">
        <v>23</v>
      </c>
      <c r="L507" s="24" t="s">
        <v>83</v>
      </c>
      <c r="M507" s="24" t="s">
        <v>1257</v>
      </c>
      <c r="N507" s="24" t="s">
        <v>1162</v>
      </c>
      <c r="O507" s="24" t="s">
        <v>1163</v>
      </c>
      <c r="P507" s="26" t="s">
        <v>1140</v>
      </c>
      <c r="Q507" s="26" t="s">
        <v>1141</v>
      </c>
    </row>
    <row r="508" customFormat="false" ht="36" hidden="false" customHeight="false" outlineLevel="0" collapsed="false">
      <c r="A508" s="24" t="s">
        <v>435</v>
      </c>
      <c r="B508" s="24" t="s">
        <v>1135</v>
      </c>
      <c r="C508" s="26" t="n">
        <v>11</v>
      </c>
      <c r="D508" s="25" t="n">
        <v>644</v>
      </c>
      <c r="E508" s="25" t="s">
        <v>1258</v>
      </c>
      <c r="F508" s="10" t="str">
        <f aca="false">C508&amp;D508&amp;E508</f>
        <v>11644055</v>
      </c>
      <c r="G508" s="24" t="s">
        <v>1252</v>
      </c>
      <c r="H508" s="26" t="s">
        <v>62</v>
      </c>
      <c r="I508" s="26" t="s">
        <v>21</v>
      </c>
      <c r="J508" s="24" t="s">
        <v>39</v>
      </c>
      <c r="K508" s="24" t="s">
        <v>23</v>
      </c>
      <c r="L508" s="24" t="s">
        <v>83</v>
      </c>
      <c r="M508" s="24" t="s">
        <v>1259</v>
      </c>
      <c r="N508" s="24" t="s">
        <v>1162</v>
      </c>
      <c r="O508" s="24" t="s">
        <v>1163</v>
      </c>
      <c r="P508" s="26" t="s">
        <v>1140</v>
      </c>
      <c r="Q508" s="26" t="s">
        <v>1141</v>
      </c>
    </row>
    <row r="509" customFormat="false" ht="36" hidden="false" customHeight="false" outlineLevel="0" collapsed="false">
      <c r="A509" s="24" t="s">
        <v>435</v>
      </c>
      <c r="B509" s="24" t="s">
        <v>1135</v>
      </c>
      <c r="C509" s="26" t="n">
        <v>11</v>
      </c>
      <c r="D509" s="25" t="n">
        <v>644</v>
      </c>
      <c r="E509" s="25" t="s">
        <v>1260</v>
      </c>
      <c r="F509" s="10" t="str">
        <f aca="false">C509&amp;D509&amp;E509</f>
        <v>11644056</v>
      </c>
      <c r="G509" s="24" t="s">
        <v>1261</v>
      </c>
      <c r="H509" s="26" t="s">
        <v>62</v>
      </c>
      <c r="I509" s="26" t="s">
        <v>21</v>
      </c>
      <c r="J509" s="24" t="s">
        <v>1262</v>
      </c>
      <c r="K509" s="24" t="s">
        <v>23</v>
      </c>
      <c r="L509" s="24" t="s">
        <v>83</v>
      </c>
      <c r="M509" s="24" t="s">
        <v>1263</v>
      </c>
      <c r="N509" s="26"/>
      <c r="O509" s="24" t="s">
        <v>1139</v>
      </c>
      <c r="P509" s="26" t="s">
        <v>1140</v>
      </c>
      <c r="Q509" s="26" t="s">
        <v>1141</v>
      </c>
    </row>
    <row r="510" customFormat="false" ht="60" hidden="false" customHeight="false" outlineLevel="0" collapsed="false">
      <c r="A510" s="24" t="s">
        <v>435</v>
      </c>
      <c r="B510" s="24" t="s">
        <v>1135</v>
      </c>
      <c r="C510" s="26" t="n">
        <v>11</v>
      </c>
      <c r="D510" s="25" t="n">
        <v>644</v>
      </c>
      <c r="E510" s="25" t="s">
        <v>1264</v>
      </c>
      <c r="F510" s="10" t="str">
        <f aca="false">C510&amp;D510&amp;E510</f>
        <v>11644057</v>
      </c>
      <c r="G510" s="24" t="s">
        <v>1265</v>
      </c>
      <c r="H510" s="26" t="s">
        <v>62</v>
      </c>
      <c r="I510" s="26" t="s">
        <v>21</v>
      </c>
      <c r="J510" s="24" t="s">
        <v>1266</v>
      </c>
      <c r="K510" s="24" t="s">
        <v>23</v>
      </c>
      <c r="L510" s="24" t="s">
        <v>33</v>
      </c>
      <c r="M510" s="24" t="s">
        <v>1267</v>
      </c>
      <c r="N510" s="26"/>
      <c r="O510" s="24" t="s">
        <v>1139</v>
      </c>
      <c r="P510" s="26" t="s">
        <v>1140</v>
      </c>
      <c r="Q510" s="26" t="s">
        <v>1141</v>
      </c>
    </row>
    <row r="511" customFormat="false" ht="36" hidden="false" customHeight="false" outlineLevel="0" collapsed="false">
      <c r="A511" s="24" t="s">
        <v>435</v>
      </c>
      <c r="B511" s="24" t="s">
        <v>1135</v>
      </c>
      <c r="C511" s="26" t="n">
        <v>11</v>
      </c>
      <c r="D511" s="25" t="n">
        <v>644</v>
      </c>
      <c r="E511" s="25" t="s">
        <v>1268</v>
      </c>
      <c r="F511" s="10" t="str">
        <f aca="false">C511&amp;D511&amp;E511</f>
        <v>11644058</v>
      </c>
      <c r="G511" s="24" t="s">
        <v>1265</v>
      </c>
      <c r="H511" s="26" t="s">
        <v>62</v>
      </c>
      <c r="I511" s="26" t="s">
        <v>21</v>
      </c>
      <c r="J511" s="24" t="s">
        <v>1269</v>
      </c>
      <c r="K511" s="24" t="s">
        <v>23</v>
      </c>
      <c r="L511" s="24" t="s">
        <v>83</v>
      </c>
      <c r="M511" s="24" t="s">
        <v>1270</v>
      </c>
      <c r="N511" s="26"/>
      <c r="O511" s="24" t="s">
        <v>1139</v>
      </c>
      <c r="P511" s="26" t="s">
        <v>1140</v>
      </c>
      <c r="Q511" s="26" t="s">
        <v>1141</v>
      </c>
    </row>
    <row r="512" customFormat="false" ht="36" hidden="false" customHeight="false" outlineLevel="0" collapsed="false">
      <c r="A512" s="24" t="s">
        <v>435</v>
      </c>
      <c r="B512" s="24" t="s">
        <v>1135</v>
      </c>
      <c r="C512" s="26" t="n">
        <v>11</v>
      </c>
      <c r="D512" s="25" t="n">
        <v>644</v>
      </c>
      <c r="E512" s="25" t="s">
        <v>1271</v>
      </c>
      <c r="F512" s="10" t="str">
        <f aca="false">C512&amp;D512&amp;E512</f>
        <v>11644059</v>
      </c>
      <c r="G512" s="24" t="s">
        <v>1272</v>
      </c>
      <c r="H512" s="26" t="s">
        <v>62</v>
      </c>
      <c r="I512" s="26" t="s">
        <v>21</v>
      </c>
      <c r="J512" s="24" t="s">
        <v>1273</v>
      </c>
      <c r="K512" s="24" t="s">
        <v>23</v>
      </c>
      <c r="L512" s="24" t="s">
        <v>33</v>
      </c>
      <c r="M512" s="24" t="s">
        <v>1274</v>
      </c>
      <c r="N512" s="26"/>
      <c r="O512" s="24" t="s">
        <v>1139</v>
      </c>
      <c r="P512" s="26" t="s">
        <v>1140</v>
      </c>
      <c r="Q512" s="26" t="s">
        <v>1141</v>
      </c>
    </row>
    <row r="513" customFormat="false" ht="60" hidden="false" customHeight="false" outlineLevel="0" collapsed="false">
      <c r="A513" s="24" t="s">
        <v>435</v>
      </c>
      <c r="B513" s="24" t="s">
        <v>1135</v>
      </c>
      <c r="C513" s="26" t="n">
        <v>11</v>
      </c>
      <c r="D513" s="25" t="n">
        <v>644</v>
      </c>
      <c r="E513" s="25" t="s">
        <v>1275</v>
      </c>
      <c r="F513" s="10" t="str">
        <f aca="false">C513&amp;D513&amp;E513</f>
        <v>11644060</v>
      </c>
      <c r="G513" s="24" t="s">
        <v>1272</v>
      </c>
      <c r="H513" s="26" t="s">
        <v>62</v>
      </c>
      <c r="I513" s="26" t="s">
        <v>21</v>
      </c>
      <c r="J513" s="24" t="s">
        <v>1276</v>
      </c>
      <c r="K513" s="24" t="s">
        <v>23</v>
      </c>
      <c r="L513" s="24" t="s">
        <v>33</v>
      </c>
      <c r="M513" s="24" t="s">
        <v>1277</v>
      </c>
      <c r="N513" s="26"/>
      <c r="O513" s="24" t="s">
        <v>1139</v>
      </c>
      <c r="P513" s="26" t="s">
        <v>1140</v>
      </c>
      <c r="Q513" s="26" t="s">
        <v>1141</v>
      </c>
    </row>
    <row r="514" customFormat="false" ht="36" hidden="false" customHeight="false" outlineLevel="0" collapsed="false">
      <c r="A514" s="24" t="s">
        <v>435</v>
      </c>
      <c r="B514" s="24" t="s">
        <v>1135</v>
      </c>
      <c r="C514" s="26" t="n">
        <v>11</v>
      </c>
      <c r="D514" s="25" t="n">
        <v>644</v>
      </c>
      <c r="E514" s="25" t="s">
        <v>1278</v>
      </c>
      <c r="F514" s="10" t="str">
        <f aca="false">C514&amp;D514&amp;E514</f>
        <v>11644061</v>
      </c>
      <c r="G514" s="24" t="s">
        <v>1279</v>
      </c>
      <c r="H514" s="26" t="s">
        <v>62</v>
      </c>
      <c r="I514" s="26" t="s">
        <v>21</v>
      </c>
      <c r="J514" s="24" t="s">
        <v>1280</v>
      </c>
      <c r="K514" s="24" t="s">
        <v>23</v>
      </c>
      <c r="L514" s="24" t="s">
        <v>33</v>
      </c>
      <c r="M514" s="24" t="s">
        <v>1281</v>
      </c>
      <c r="N514" s="26"/>
      <c r="O514" s="24" t="s">
        <v>1139</v>
      </c>
      <c r="P514" s="26" t="s">
        <v>1140</v>
      </c>
      <c r="Q514" s="26" t="s">
        <v>1141</v>
      </c>
    </row>
    <row r="515" customFormat="false" ht="48" hidden="false" customHeight="false" outlineLevel="0" collapsed="false">
      <c r="A515" s="24" t="s">
        <v>435</v>
      </c>
      <c r="B515" s="24" t="s">
        <v>1135</v>
      </c>
      <c r="C515" s="26" t="n">
        <v>11</v>
      </c>
      <c r="D515" s="25" t="n">
        <v>644</v>
      </c>
      <c r="E515" s="25" t="s">
        <v>1282</v>
      </c>
      <c r="F515" s="10" t="str">
        <f aca="false">C515&amp;D515&amp;E515</f>
        <v>11644062</v>
      </c>
      <c r="G515" s="24" t="s">
        <v>1283</v>
      </c>
      <c r="H515" s="26" t="s">
        <v>62</v>
      </c>
      <c r="I515" s="26" t="s">
        <v>21</v>
      </c>
      <c r="J515" s="24" t="s">
        <v>1284</v>
      </c>
      <c r="K515" s="24" t="s">
        <v>23</v>
      </c>
      <c r="L515" s="24" t="s">
        <v>33</v>
      </c>
      <c r="M515" s="24" t="s">
        <v>1285</v>
      </c>
      <c r="N515" s="26"/>
      <c r="O515" s="24" t="s">
        <v>1139</v>
      </c>
      <c r="P515" s="26" t="s">
        <v>1140</v>
      </c>
      <c r="Q515" s="26" t="s">
        <v>1141</v>
      </c>
    </row>
    <row r="516" customFormat="false" ht="48" hidden="false" customHeight="false" outlineLevel="0" collapsed="false">
      <c r="A516" s="24" t="s">
        <v>435</v>
      </c>
      <c r="B516" s="24" t="s">
        <v>1135</v>
      </c>
      <c r="C516" s="26" t="n">
        <v>11</v>
      </c>
      <c r="D516" s="25" t="n">
        <v>644</v>
      </c>
      <c r="E516" s="25" t="s">
        <v>1286</v>
      </c>
      <c r="F516" s="10" t="str">
        <f aca="false">C516&amp;D516&amp;E516</f>
        <v>11644063</v>
      </c>
      <c r="G516" s="24" t="s">
        <v>1283</v>
      </c>
      <c r="H516" s="26" t="s">
        <v>62</v>
      </c>
      <c r="I516" s="26" t="s">
        <v>21</v>
      </c>
      <c r="J516" s="24" t="s">
        <v>1287</v>
      </c>
      <c r="K516" s="24" t="s">
        <v>23</v>
      </c>
      <c r="L516" s="24" t="s">
        <v>33</v>
      </c>
      <c r="M516" s="24" t="s">
        <v>1288</v>
      </c>
      <c r="N516" s="26"/>
      <c r="O516" s="24" t="s">
        <v>1139</v>
      </c>
      <c r="P516" s="26" t="s">
        <v>1140</v>
      </c>
      <c r="Q516" s="26" t="s">
        <v>1141</v>
      </c>
    </row>
    <row r="517" customFormat="false" ht="84" hidden="false" customHeight="false" outlineLevel="0" collapsed="false">
      <c r="A517" s="24" t="s">
        <v>435</v>
      </c>
      <c r="B517" s="24" t="s">
        <v>1289</v>
      </c>
      <c r="C517" s="26" t="n">
        <v>11</v>
      </c>
      <c r="D517" s="25" t="n">
        <v>645</v>
      </c>
      <c r="E517" s="25" t="s">
        <v>19</v>
      </c>
      <c r="F517" s="10" t="str">
        <f aca="false">C517&amp;D517&amp;E517</f>
        <v>11645001</v>
      </c>
      <c r="G517" s="24" t="s">
        <v>1290</v>
      </c>
      <c r="H517" s="26" t="s">
        <v>199</v>
      </c>
      <c r="I517" s="26" t="s">
        <v>21</v>
      </c>
      <c r="J517" s="24" t="s">
        <v>1291</v>
      </c>
      <c r="K517" s="24" t="s">
        <v>23</v>
      </c>
      <c r="L517" s="24" t="s">
        <v>24</v>
      </c>
      <c r="M517" s="24" t="s">
        <v>1292</v>
      </c>
      <c r="N517" s="24" t="s">
        <v>1293</v>
      </c>
      <c r="O517" s="24" t="s">
        <v>1294</v>
      </c>
      <c r="P517" s="26" t="s">
        <v>1295</v>
      </c>
      <c r="Q517" s="26" t="s">
        <v>1296</v>
      </c>
    </row>
    <row r="518" customFormat="false" ht="84" hidden="false" customHeight="false" outlineLevel="0" collapsed="false">
      <c r="A518" s="24" t="s">
        <v>435</v>
      </c>
      <c r="B518" s="24" t="s">
        <v>1289</v>
      </c>
      <c r="C518" s="26" t="n">
        <v>11</v>
      </c>
      <c r="D518" s="25" t="n">
        <v>645</v>
      </c>
      <c r="E518" s="25" t="s">
        <v>38</v>
      </c>
      <c r="F518" s="10" t="str">
        <f aca="false">C518&amp;D518&amp;E518</f>
        <v>11645002</v>
      </c>
      <c r="G518" s="24" t="s">
        <v>1297</v>
      </c>
      <c r="H518" s="26" t="s">
        <v>62</v>
      </c>
      <c r="I518" s="26" t="s">
        <v>21</v>
      </c>
      <c r="J518" s="24" t="s">
        <v>1298</v>
      </c>
      <c r="K518" s="24" t="s">
        <v>23</v>
      </c>
      <c r="L518" s="24" t="s">
        <v>24</v>
      </c>
      <c r="M518" s="24" t="s">
        <v>1292</v>
      </c>
      <c r="N518" s="24" t="s">
        <v>1293</v>
      </c>
      <c r="O518" s="24" t="s">
        <v>1294</v>
      </c>
      <c r="P518" s="26" t="s">
        <v>1295</v>
      </c>
      <c r="Q518" s="26" t="s">
        <v>1296</v>
      </c>
    </row>
    <row r="519" customFormat="false" ht="84" hidden="false" customHeight="false" outlineLevel="0" collapsed="false">
      <c r="A519" s="24" t="s">
        <v>435</v>
      </c>
      <c r="B519" s="24" t="s">
        <v>1289</v>
      </c>
      <c r="C519" s="26" t="n">
        <v>11</v>
      </c>
      <c r="D519" s="25" t="n">
        <v>645</v>
      </c>
      <c r="E519" s="25" t="s">
        <v>40</v>
      </c>
      <c r="F519" s="10" t="str">
        <f aca="false">C519&amp;D519&amp;E519</f>
        <v>11645003</v>
      </c>
      <c r="G519" s="24" t="s">
        <v>1299</v>
      </c>
      <c r="H519" s="26" t="s">
        <v>62</v>
      </c>
      <c r="I519" s="26" t="s">
        <v>21</v>
      </c>
      <c r="J519" s="24" t="s">
        <v>1300</v>
      </c>
      <c r="K519" s="24" t="s">
        <v>74</v>
      </c>
      <c r="L519" s="24" t="s">
        <v>75</v>
      </c>
      <c r="M519" s="24" t="s">
        <v>1301</v>
      </c>
      <c r="N519" s="24" t="s">
        <v>1293</v>
      </c>
      <c r="O519" s="24" t="s">
        <v>1294</v>
      </c>
      <c r="P519" s="26" t="s">
        <v>1295</v>
      </c>
      <c r="Q519" s="26" t="s">
        <v>1296</v>
      </c>
    </row>
    <row r="520" customFormat="false" ht="84" hidden="false" customHeight="false" outlineLevel="0" collapsed="false">
      <c r="A520" s="24" t="s">
        <v>435</v>
      </c>
      <c r="B520" s="24" t="s">
        <v>1289</v>
      </c>
      <c r="C520" s="26" t="n">
        <v>11</v>
      </c>
      <c r="D520" s="25" t="n">
        <v>645</v>
      </c>
      <c r="E520" s="25" t="s">
        <v>42</v>
      </c>
      <c r="F520" s="10" t="str">
        <f aca="false">C520&amp;D520&amp;E520</f>
        <v>11645004</v>
      </c>
      <c r="G520" s="24" t="s">
        <v>1302</v>
      </c>
      <c r="H520" s="26" t="s">
        <v>62</v>
      </c>
      <c r="I520" s="26" t="s">
        <v>21</v>
      </c>
      <c r="J520" s="24" t="s">
        <v>954</v>
      </c>
      <c r="K520" s="24" t="s">
        <v>23</v>
      </c>
      <c r="L520" s="24" t="s">
        <v>24</v>
      </c>
      <c r="M520" s="24" t="s">
        <v>1292</v>
      </c>
      <c r="N520" s="24" t="s">
        <v>1293</v>
      </c>
      <c r="O520" s="24" t="s">
        <v>1294</v>
      </c>
      <c r="P520" s="26" t="s">
        <v>1295</v>
      </c>
      <c r="Q520" s="26" t="s">
        <v>1296</v>
      </c>
    </row>
    <row r="521" customFormat="false" ht="84" hidden="false" customHeight="false" outlineLevel="0" collapsed="false">
      <c r="A521" s="24" t="s">
        <v>435</v>
      </c>
      <c r="B521" s="24" t="s">
        <v>1289</v>
      </c>
      <c r="C521" s="26" t="n">
        <v>11</v>
      </c>
      <c r="D521" s="25" t="n">
        <v>645</v>
      </c>
      <c r="E521" s="25" t="s">
        <v>44</v>
      </c>
      <c r="F521" s="10" t="str">
        <f aca="false">C521&amp;D521&amp;E521</f>
        <v>11645005</v>
      </c>
      <c r="G521" s="24" t="s">
        <v>1303</v>
      </c>
      <c r="H521" s="26" t="s">
        <v>62</v>
      </c>
      <c r="I521" s="26" t="s">
        <v>21</v>
      </c>
      <c r="J521" s="24" t="s">
        <v>1304</v>
      </c>
      <c r="K521" s="24" t="s">
        <v>23</v>
      </c>
      <c r="L521" s="24" t="s">
        <v>24</v>
      </c>
      <c r="M521" s="24" t="s">
        <v>1292</v>
      </c>
      <c r="N521" s="24" t="s">
        <v>1293</v>
      </c>
      <c r="O521" s="24" t="s">
        <v>1294</v>
      </c>
      <c r="P521" s="26" t="s">
        <v>1295</v>
      </c>
      <c r="Q521" s="26" t="s">
        <v>1296</v>
      </c>
    </row>
    <row r="522" customFormat="false" ht="84" hidden="false" customHeight="false" outlineLevel="0" collapsed="false">
      <c r="A522" s="24" t="s">
        <v>435</v>
      </c>
      <c r="B522" s="24" t="s">
        <v>1289</v>
      </c>
      <c r="C522" s="26" t="n">
        <v>11</v>
      </c>
      <c r="D522" s="25" t="n">
        <v>645</v>
      </c>
      <c r="E522" s="25" t="s">
        <v>46</v>
      </c>
      <c r="F522" s="10" t="str">
        <f aca="false">C522&amp;D522&amp;E522</f>
        <v>11645006</v>
      </c>
      <c r="G522" s="24" t="s">
        <v>1305</v>
      </c>
      <c r="H522" s="26" t="s">
        <v>62</v>
      </c>
      <c r="I522" s="26" t="s">
        <v>21</v>
      </c>
      <c r="J522" s="24" t="s">
        <v>602</v>
      </c>
      <c r="K522" s="24" t="s">
        <v>23</v>
      </c>
      <c r="L522" s="24" t="s">
        <v>24</v>
      </c>
      <c r="M522" s="24" t="s">
        <v>1292</v>
      </c>
      <c r="N522" s="24" t="s">
        <v>1293</v>
      </c>
      <c r="O522" s="24" t="s">
        <v>1294</v>
      </c>
      <c r="P522" s="26" t="s">
        <v>1295</v>
      </c>
      <c r="Q522" s="26" t="s">
        <v>1296</v>
      </c>
    </row>
    <row r="523" customFormat="false" ht="84" hidden="false" customHeight="false" outlineLevel="0" collapsed="false">
      <c r="A523" s="24" t="s">
        <v>435</v>
      </c>
      <c r="B523" s="24" t="s">
        <v>1289</v>
      </c>
      <c r="C523" s="26" t="n">
        <v>11</v>
      </c>
      <c r="D523" s="25" t="n">
        <v>645</v>
      </c>
      <c r="E523" s="25" t="s">
        <v>49</v>
      </c>
      <c r="F523" s="10" t="str">
        <f aca="false">C523&amp;D523&amp;E523</f>
        <v>11645007</v>
      </c>
      <c r="G523" s="24" t="s">
        <v>1306</v>
      </c>
      <c r="H523" s="26" t="s">
        <v>62</v>
      </c>
      <c r="I523" s="26" t="s">
        <v>21</v>
      </c>
      <c r="J523" s="24" t="s">
        <v>602</v>
      </c>
      <c r="K523" s="24" t="s">
        <v>23</v>
      </c>
      <c r="L523" s="24" t="s">
        <v>24</v>
      </c>
      <c r="M523" s="24" t="s">
        <v>1292</v>
      </c>
      <c r="N523" s="24" t="s">
        <v>1293</v>
      </c>
      <c r="O523" s="24" t="s">
        <v>1294</v>
      </c>
      <c r="P523" s="26" t="s">
        <v>1295</v>
      </c>
      <c r="Q523" s="26" t="s">
        <v>1296</v>
      </c>
    </row>
    <row r="524" customFormat="false" ht="84" hidden="false" customHeight="false" outlineLevel="0" collapsed="false">
      <c r="A524" s="24" t="s">
        <v>435</v>
      </c>
      <c r="B524" s="24" t="s">
        <v>1289</v>
      </c>
      <c r="C524" s="26" t="n">
        <v>11</v>
      </c>
      <c r="D524" s="25" t="n">
        <v>645</v>
      </c>
      <c r="E524" s="25" t="s">
        <v>51</v>
      </c>
      <c r="F524" s="10" t="str">
        <f aca="false">C524&amp;D524&amp;E524</f>
        <v>11645008</v>
      </c>
      <c r="G524" s="24" t="s">
        <v>1307</v>
      </c>
      <c r="H524" s="26" t="s">
        <v>72</v>
      </c>
      <c r="I524" s="26" t="s">
        <v>21</v>
      </c>
      <c r="J524" s="24" t="s">
        <v>1308</v>
      </c>
      <c r="K524" s="24" t="s">
        <v>74</v>
      </c>
      <c r="L524" s="24" t="s">
        <v>75</v>
      </c>
      <c r="M524" s="24" t="s">
        <v>1301</v>
      </c>
      <c r="N524" s="24" t="s">
        <v>1293</v>
      </c>
      <c r="O524" s="24" t="s">
        <v>1294</v>
      </c>
      <c r="P524" s="26" t="s">
        <v>1295</v>
      </c>
      <c r="Q524" s="26" t="s">
        <v>1296</v>
      </c>
    </row>
    <row r="525" customFormat="false" ht="84" hidden="false" customHeight="false" outlineLevel="0" collapsed="false">
      <c r="A525" s="24" t="s">
        <v>435</v>
      </c>
      <c r="B525" s="24" t="s">
        <v>1289</v>
      </c>
      <c r="C525" s="26" t="n">
        <v>11</v>
      </c>
      <c r="D525" s="25" t="n">
        <v>645</v>
      </c>
      <c r="E525" s="25" t="s">
        <v>54</v>
      </c>
      <c r="F525" s="10" t="str">
        <f aca="false">C525&amp;D525&amp;E525</f>
        <v>11645009</v>
      </c>
      <c r="G525" s="24" t="s">
        <v>1309</v>
      </c>
      <c r="H525" s="26" t="s">
        <v>72</v>
      </c>
      <c r="I525" s="26" t="s">
        <v>21</v>
      </c>
      <c r="J525" s="24" t="s">
        <v>1291</v>
      </c>
      <c r="K525" s="24" t="s">
        <v>74</v>
      </c>
      <c r="L525" s="24" t="s">
        <v>75</v>
      </c>
      <c r="M525" s="24" t="s">
        <v>1301</v>
      </c>
      <c r="N525" s="24" t="s">
        <v>1293</v>
      </c>
      <c r="O525" s="24" t="s">
        <v>1294</v>
      </c>
      <c r="P525" s="26" t="s">
        <v>1295</v>
      </c>
      <c r="Q525" s="26" t="s">
        <v>1296</v>
      </c>
    </row>
    <row r="526" customFormat="false" ht="36" hidden="false" customHeight="false" outlineLevel="0" collapsed="false">
      <c r="A526" s="24" t="s">
        <v>435</v>
      </c>
      <c r="B526" s="24" t="s">
        <v>1310</v>
      </c>
      <c r="C526" s="26" t="n">
        <v>11</v>
      </c>
      <c r="D526" s="25" t="n">
        <v>646</v>
      </c>
      <c r="E526" s="25" t="s">
        <v>19</v>
      </c>
      <c r="F526" s="10" t="str">
        <f aca="false">C526&amp;D526&amp;E526</f>
        <v>11646001</v>
      </c>
      <c r="G526" s="24" t="s">
        <v>1311</v>
      </c>
      <c r="H526" s="26" t="s">
        <v>199</v>
      </c>
      <c r="I526" s="26" t="s">
        <v>1312</v>
      </c>
      <c r="J526" s="24" t="s">
        <v>957</v>
      </c>
      <c r="K526" s="24" t="s">
        <v>23</v>
      </c>
      <c r="L526" s="24" t="s">
        <v>33</v>
      </c>
      <c r="M526" s="24" t="s">
        <v>1313</v>
      </c>
      <c r="N526" s="26"/>
      <c r="O526" s="24" t="s">
        <v>1314</v>
      </c>
      <c r="P526" s="26" t="s">
        <v>1315</v>
      </c>
      <c r="Q526" s="26" t="s">
        <v>1316</v>
      </c>
    </row>
    <row r="527" customFormat="false" ht="36" hidden="false" customHeight="false" outlineLevel="0" collapsed="false">
      <c r="A527" s="24" t="s">
        <v>435</v>
      </c>
      <c r="B527" s="24" t="s">
        <v>1310</v>
      </c>
      <c r="C527" s="26" t="n">
        <v>11</v>
      </c>
      <c r="D527" s="25" t="n">
        <v>646</v>
      </c>
      <c r="E527" s="25" t="s">
        <v>38</v>
      </c>
      <c r="F527" s="10" t="str">
        <f aca="false">C527&amp;D527&amp;E527</f>
        <v>11646002</v>
      </c>
      <c r="G527" s="24" t="s">
        <v>1311</v>
      </c>
      <c r="H527" s="26" t="s">
        <v>62</v>
      </c>
      <c r="I527" s="26" t="s">
        <v>1312</v>
      </c>
      <c r="J527" s="24" t="s">
        <v>1317</v>
      </c>
      <c r="K527" s="24" t="s">
        <v>23</v>
      </c>
      <c r="L527" s="24" t="s">
        <v>33</v>
      </c>
      <c r="M527" s="24" t="s">
        <v>1313</v>
      </c>
      <c r="N527" s="26"/>
      <c r="O527" s="24" t="s">
        <v>1314</v>
      </c>
      <c r="P527" s="26" t="s">
        <v>1315</v>
      </c>
      <c r="Q527" s="26" t="s">
        <v>1316</v>
      </c>
    </row>
    <row r="528" customFormat="false" ht="36" hidden="false" customHeight="false" outlineLevel="0" collapsed="false">
      <c r="A528" s="24" t="s">
        <v>435</v>
      </c>
      <c r="B528" s="24" t="s">
        <v>1310</v>
      </c>
      <c r="C528" s="26" t="n">
        <v>11</v>
      </c>
      <c r="D528" s="25" t="n">
        <v>646</v>
      </c>
      <c r="E528" s="25" t="s">
        <v>40</v>
      </c>
      <c r="F528" s="10" t="str">
        <f aca="false">C528&amp;D528&amp;E528</f>
        <v>11646003</v>
      </c>
      <c r="G528" s="24" t="s">
        <v>1311</v>
      </c>
      <c r="H528" s="26" t="s">
        <v>62</v>
      </c>
      <c r="I528" s="26" t="s">
        <v>1312</v>
      </c>
      <c r="J528" s="24" t="s">
        <v>1318</v>
      </c>
      <c r="K528" s="24" t="s">
        <v>23</v>
      </c>
      <c r="L528" s="24" t="s">
        <v>33</v>
      </c>
      <c r="M528" s="24" t="s">
        <v>1313</v>
      </c>
      <c r="N528" s="26"/>
      <c r="O528" s="24" t="s">
        <v>1314</v>
      </c>
      <c r="P528" s="26" t="s">
        <v>1315</v>
      </c>
      <c r="Q528" s="26" t="s">
        <v>1316</v>
      </c>
    </row>
    <row r="529" customFormat="false" ht="60" hidden="false" customHeight="false" outlineLevel="0" collapsed="false">
      <c r="A529" s="24" t="s">
        <v>435</v>
      </c>
      <c r="B529" s="24" t="s">
        <v>1310</v>
      </c>
      <c r="C529" s="26" t="n">
        <v>11</v>
      </c>
      <c r="D529" s="25" t="n">
        <v>646</v>
      </c>
      <c r="E529" s="25" t="s">
        <v>42</v>
      </c>
      <c r="F529" s="10" t="str">
        <f aca="false">C529&amp;D529&amp;E529</f>
        <v>11646004</v>
      </c>
      <c r="G529" s="24" t="s">
        <v>1319</v>
      </c>
      <c r="H529" s="26" t="s">
        <v>503</v>
      </c>
      <c r="I529" s="26" t="s">
        <v>1312</v>
      </c>
      <c r="J529" s="24" t="s">
        <v>1320</v>
      </c>
      <c r="K529" s="24" t="s">
        <v>23</v>
      </c>
      <c r="L529" s="24" t="s">
        <v>1321</v>
      </c>
      <c r="M529" s="24" t="s">
        <v>1313</v>
      </c>
      <c r="N529" s="24" t="s">
        <v>1322</v>
      </c>
      <c r="O529" s="24" t="s">
        <v>1314</v>
      </c>
      <c r="P529" s="26" t="s">
        <v>1315</v>
      </c>
      <c r="Q529" s="26" t="s">
        <v>1316</v>
      </c>
    </row>
    <row r="530" customFormat="false" ht="48" hidden="false" customHeight="false" outlineLevel="0" collapsed="false">
      <c r="A530" s="24" t="s">
        <v>435</v>
      </c>
      <c r="B530" s="24" t="s">
        <v>1310</v>
      </c>
      <c r="C530" s="26" t="n">
        <v>11</v>
      </c>
      <c r="D530" s="25" t="n">
        <v>646</v>
      </c>
      <c r="E530" s="25" t="s">
        <v>44</v>
      </c>
      <c r="F530" s="10" t="str">
        <f aca="false">C530&amp;D530&amp;E530</f>
        <v>11646005</v>
      </c>
      <c r="G530" s="24" t="s">
        <v>1323</v>
      </c>
      <c r="H530" s="26" t="s">
        <v>62</v>
      </c>
      <c r="I530" s="26" t="s">
        <v>1312</v>
      </c>
      <c r="J530" s="24" t="s">
        <v>1324</v>
      </c>
      <c r="K530" s="24" t="s">
        <v>23</v>
      </c>
      <c r="L530" s="24" t="s">
        <v>33</v>
      </c>
      <c r="M530" s="24" t="s">
        <v>1325</v>
      </c>
      <c r="N530" s="26"/>
      <c r="O530" s="24" t="s">
        <v>1314</v>
      </c>
      <c r="P530" s="26" t="s">
        <v>1315</v>
      </c>
      <c r="Q530" s="26" t="s">
        <v>1316</v>
      </c>
    </row>
    <row r="531" customFormat="false" ht="48" hidden="false" customHeight="false" outlineLevel="0" collapsed="false">
      <c r="A531" s="24" t="s">
        <v>435</v>
      </c>
      <c r="B531" s="24" t="s">
        <v>1310</v>
      </c>
      <c r="C531" s="26" t="n">
        <v>11</v>
      </c>
      <c r="D531" s="25" t="n">
        <v>646</v>
      </c>
      <c r="E531" s="25" t="s">
        <v>46</v>
      </c>
      <c r="F531" s="10" t="str">
        <f aca="false">C531&amp;D531&amp;E531</f>
        <v>11646006</v>
      </c>
      <c r="G531" s="24" t="s">
        <v>1323</v>
      </c>
      <c r="H531" s="26" t="s">
        <v>62</v>
      </c>
      <c r="I531" s="26" t="s">
        <v>1312</v>
      </c>
      <c r="J531" s="24" t="s">
        <v>1326</v>
      </c>
      <c r="K531" s="24" t="s">
        <v>23</v>
      </c>
      <c r="L531" s="24" t="s">
        <v>33</v>
      </c>
      <c r="M531" s="24" t="s">
        <v>1325</v>
      </c>
      <c r="N531" s="26"/>
      <c r="O531" s="24" t="s">
        <v>1314</v>
      </c>
      <c r="P531" s="26" t="s">
        <v>1315</v>
      </c>
      <c r="Q531" s="26" t="s">
        <v>1316</v>
      </c>
    </row>
    <row r="532" customFormat="false" ht="48" hidden="false" customHeight="false" outlineLevel="0" collapsed="false">
      <c r="A532" s="24" t="s">
        <v>435</v>
      </c>
      <c r="B532" s="24" t="s">
        <v>1310</v>
      </c>
      <c r="C532" s="26" t="n">
        <v>11</v>
      </c>
      <c r="D532" s="25" t="n">
        <v>646</v>
      </c>
      <c r="E532" s="25" t="s">
        <v>49</v>
      </c>
      <c r="F532" s="10" t="str">
        <f aca="false">C532&amp;D532&amp;E532</f>
        <v>11646007</v>
      </c>
      <c r="G532" s="24" t="s">
        <v>1327</v>
      </c>
      <c r="H532" s="26" t="s">
        <v>72</v>
      </c>
      <c r="I532" s="26" t="s">
        <v>1312</v>
      </c>
      <c r="J532" s="24" t="s">
        <v>297</v>
      </c>
      <c r="K532" s="24" t="s">
        <v>23</v>
      </c>
      <c r="L532" s="24" t="s">
        <v>33</v>
      </c>
      <c r="M532" s="24" t="s">
        <v>1313</v>
      </c>
      <c r="N532" s="26"/>
      <c r="O532" s="24" t="s">
        <v>1314</v>
      </c>
      <c r="P532" s="26" t="s">
        <v>1315</v>
      </c>
      <c r="Q532" s="26" t="s">
        <v>1316</v>
      </c>
    </row>
    <row r="533" customFormat="false" ht="48" hidden="false" customHeight="false" outlineLevel="0" collapsed="false">
      <c r="A533" s="24" t="s">
        <v>435</v>
      </c>
      <c r="B533" s="24" t="s">
        <v>1310</v>
      </c>
      <c r="C533" s="26" t="n">
        <v>11</v>
      </c>
      <c r="D533" s="25" t="n">
        <v>646</v>
      </c>
      <c r="E533" s="25" t="s">
        <v>51</v>
      </c>
      <c r="F533" s="10" t="str">
        <f aca="false">C533&amp;D533&amp;E533</f>
        <v>11646008</v>
      </c>
      <c r="G533" s="24" t="s">
        <v>1327</v>
      </c>
      <c r="H533" s="26" t="s">
        <v>62</v>
      </c>
      <c r="I533" s="26" t="s">
        <v>1312</v>
      </c>
      <c r="J533" s="24" t="s">
        <v>574</v>
      </c>
      <c r="K533" s="24" t="s">
        <v>23</v>
      </c>
      <c r="L533" s="24" t="s">
        <v>33</v>
      </c>
      <c r="M533" s="24" t="s">
        <v>1328</v>
      </c>
      <c r="N533" s="26"/>
      <c r="O533" s="24" t="s">
        <v>1314</v>
      </c>
      <c r="P533" s="26" t="s">
        <v>1315</v>
      </c>
      <c r="Q533" s="26" t="s">
        <v>1316</v>
      </c>
    </row>
    <row r="534" customFormat="false" ht="60" hidden="false" customHeight="false" outlineLevel="0" collapsed="false">
      <c r="A534" s="24" t="s">
        <v>435</v>
      </c>
      <c r="B534" s="24" t="s">
        <v>1310</v>
      </c>
      <c r="C534" s="26" t="n">
        <v>11</v>
      </c>
      <c r="D534" s="25" t="n">
        <v>646</v>
      </c>
      <c r="E534" s="25" t="s">
        <v>54</v>
      </c>
      <c r="F534" s="10" t="str">
        <f aca="false">C534&amp;D534&amp;E534</f>
        <v>11646009</v>
      </c>
      <c r="G534" s="24" t="s">
        <v>1329</v>
      </c>
      <c r="H534" s="26" t="s">
        <v>62</v>
      </c>
      <c r="I534" s="26" t="s">
        <v>1312</v>
      </c>
      <c r="J534" s="24" t="s">
        <v>1330</v>
      </c>
      <c r="K534" s="24" t="s">
        <v>23</v>
      </c>
      <c r="L534" s="24" t="s">
        <v>33</v>
      </c>
      <c r="M534" s="24" t="s">
        <v>1313</v>
      </c>
      <c r="N534" s="26"/>
      <c r="O534" s="24" t="s">
        <v>1314</v>
      </c>
      <c r="P534" s="26" t="s">
        <v>1315</v>
      </c>
      <c r="Q534" s="26" t="s">
        <v>1316</v>
      </c>
    </row>
    <row r="535" customFormat="false" ht="36" hidden="false" customHeight="false" outlineLevel="0" collapsed="false">
      <c r="A535" s="24" t="s">
        <v>435</v>
      </c>
      <c r="B535" s="24" t="s">
        <v>1310</v>
      </c>
      <c r="C535" s="26" t="n">
        <v>11</v>
      </c>
      <c r="D535" s="25" t="n">
        <v>646</v>
      </c>
      <c r="E535" s="25" t="s">
        <v>57</v>
      </c>
      <c r="F535" s="10" t="str">
        <f aca="false">C535&amp;D535&amp;E535</f>
        <v>11646010</v>
      </c>
      <c r="G535" s="24" t="s">
        <v>1331</v>
      </c>
      <c r="H535" s="26" t="s">
        <v>199</v>
      </c>
      <c r="I535" s="26" t="s">
        <v>1312</v>
      </c>
      <c r="J535" s="24" t="s">
        <v>602</v>
      </c>
      <c r="K535" s="24" t="s">
        <v>23</v>
      </c>
      <c r="L535" s="24" t="s">
        <v>1321</v>
      </c>
      <c r="M535" s="24" t="s">
        <v>1325</v>
      </c>
      <c r="N535" s="24" t="s">
        <v>1332</v>
      </c>
      <c r="O535" s="24" t="s">
        <v>1314</v>
      </c>
      <c r="P535" s="26" t="s">
        <v>1315</v>
      </c>
      <c r="Q535" s="26" t="s">
        <v>1316</v>
      </c>
    </row>
    <row r="536" customFormat="false" ht="60" hidden="false" customHeight="false" outlineLevel="0" collapsed="false">
      <c r="A536" s="24" t="s">
        <v>435</v>
      </c>
      <c r="B536" s="24" t="s">
        <v>1310</v>
      </c>
      <c r="C536" s="26" t="n">
        <v>11</v>
      </c>
      <c r="D536" s="25" t="n">
        <v>646</v>
      </c>
      <c r="E536" s="25" t="s">
        <v>222</v>
      </c>
      <c r="F536" s="10" t="str">
        <f aca="false">C536&amp;D536&amp;E536</f>
        <v>11646011</v>
      </c>
      <c r="G536" s="24" t="s">
        <v>1333</v>
      </c>
      <c r="H536" s="26" t="s">
        <v>62</v>
      </c>
      <c r="I536" s="26" t="s">
        <v>1312</v>
      </c>
      <c r="J536" s="24" t="s">
        <v>1334</v>
      </c>
      <c r="K536" s="24" t="s">
        <v>23</v>
      </c>
      <c r="L536" s="24" t="s">
        <v>33</v>
      </c>
      <c r="M536" s="24" t="s">
        <v>1313</v>
      </c>
      <c r="N536" s="26"/>
      <c r="O536" s="24" t="s">
        <v>1314</v>
      </c>
      <c r="P536" s="26" t="s">
        <v>1315</v>
      </c>
      <c r="Q536" s="26" t="s">
        <v>1316</v>
      </c>
    </row>
    <row r="537" customFormat="false" ht="48" hidden="false" customHeight="false" outlineLevel="0" collapsed="false">
      <c r="A537" s="24" t="s">
        <v>435</v>
      </c>
      <c r="B537" s="24" t="s">
        <v>1310</v>
      </c>
      <c r="C537" s="26" t="n">
        <v>11</v>
      </c>
      <c r="D537" s="25" t="n">
        <v>646</v>
      </c>
      <c r="E537" s="25" t="s">
        <v>225</v>
      </c>
      <c r="F537" s="10" t="str">
        <f aca="false">C537&amp;D537&amp;E537</f>
        <v>11646012</v>
      </c>
      <c r="G537" s="24" t="s">
        <v>1333</v>
      </c>
      <c r="H537" s="26" t="s">
        <v>62</v>
      </c>
      <c r="I537" s="26" t="s">
        <v>1312</v>
      </c>
      <c r="J537" s="24" t="s">
        <v>1335</v>
      </c>
      <c r="K537" s="24" t="s">
        <v>23</v>
      </c>
      <c r="L537" s="24" t="s">
        <v>33</v>
      </c>
      <c r="M537" s="24" t="s">
        <v>1313</v>
      </c>
      <c r="N537" s="26"/>
      <c r="O537" s="24" t="s">
        <v>1314</v>
      </c>
      <c r="P537" s="26" t="s">
        <v>1315</v>
      </c>
      <c r="Q537" s="26" t="s">
        <v>1316</v>
      </c>
    </row>
    <row r="538" customFormat="false" ht="36" hidden="false" customHeight="false" outlineLevel="0" collapsed="false">
      <c r="A538" s="24" t="s">
        <v>435</v>
      </c>
      <c r="B538" s="24" t="s">
        <v>1310</v>
      </c>
      <c r="C538" s="26" t="n">
        <v>11</v>
      </c>
      <c r="D538" s="25" t="n">
        <v>646</v>
      </c>
      <c r="E538" s="25" t="s">
        <v>398</v>
      </c>
      <c r="F538" s="10" t="str">
        <f aca="false">C538&amp;D538&amp;E538</f>
        <v>11646013</v>
      </c>
      <c r="G538" s="24" t="s">
        <v>1336</v>
      </c>
      <c r="H538" s="26" t="s">
        <v>62</v>
      </c>
      <c r="I538" s="26" t="s">
        <v>1312</v>
      </c>
      <c r="J538" s="24" t="s">
        <v>1337</v>
      </c>
      <c r="K538" s="24" t="s">
        <v>23</v>
      </c>
      <c r="L538" s="24" t="s">
        <v>33</v>
      </c>
      <c r="M538" s="24" t="s">
        <v>1325</v>
      </c>
      <c r="N538" s="26"/>
      <c r="O538" s="24" t="s">
        <v>1314</v>
      </c>
      <c r="P538" s="26" t="s">
        <v>1315</v>
      </c>
      <c r="Q538" s="26" t="s">
        <v>1316</v>
      </c>
    </row>
    <row r="539" customFormat="false" ht="36" hidden="false" customHeight="false" outlineLevel="0" collapsed="false">
      <c r="A539" s="24" t="s">
        <v>435</v>
      </c>
      <c r="B539" s="24" t="s">
        <v>1310</v>
      </c>
      <c r="C539" s="26" t="n">
        <v>11</v>
      </c>
      <c r="D539" s="25" t="n">
        <v>646</v>
      </c>
      <c r="E539" s="25" t="s">
        <v>401</v>
      </c>
      <c r="F539" s="10" t="str">
        <f aca="false">C539&amp;D539&amp;E539</f>
        <v>11646014</v>
      </c>
      <c r="G539" s="24" t="s">
        <v>1338</v>
      </c>
      <c r="H539" s="26" t="s">
        <v>62</v>
      </c>
      <c r="I539" s="26" t="s">
        <v>1312</v>
      </c>
      <c r="J539" s="24" t="s">
        <v>565</v>
      </c>
      <c r="K539" s="24" t="s">
        <v>23</v>
      </c>
      <c r="L539" s="24" t="s">
        <v>33</v>
      </c>
      <c r="M539" s="24" t="s">
        <v>1325</v>
      </c>
      <c r="N539" s="26"/>
      <c r="O539" s="24" t="s">
        <v>1314</v>
      </c>
      <c r="P539" s="26" t="s">
        <v>1315</v>
      </c>
      <c r="Q539" s="26" t="s">
        <v>1316</v>
      </c>
    </row>
    <row r="540" customFormat="false" ht="60" hidden="false" customHeight="false" outlineLevel="0" collapsed="false">
      <c r="A540" s="24" t="s">
        <v>435</v>
      </c>
      <c r="B540" s="24" t="s">
        <v>1310</v>
      </c>
      <c r="C540" s="26" t="n">
        <v>11</v>
      </c>
      <c r="D540" s="25" t="n">
        <v>646</v>
      </c>
      <c r="E540" s="25" t="s">
        <v>405</v>
      </c>
      <c r="F540" s="10" t="str">
        <f aca="false">C540&amp;D540&amp;E540</f>
        <v>11646015</v>
      </c>
      <c r="G540" s="24" t="s">
        <v>1329</v>
      </c>
      <c r="H540" s="26" t="s">
        <v>199</v>
      </c>
      <c r="I540" s="26" t="s">
        <v>1312</v>
      </c>
      <c r="J540" s="24" t="s">
        <v>1339</v>
      </c>
      <c r="K540" s="24" t="s">
        <v>23</v>
      </c>
      <c r="L540" s="24" t="s">
        <v>1321</v>
      </c>
      <c r="M540" s="24" t="s">
        <v>1313</v>
      </c>
      <c r="N540" s="26"/>
      <c r="O540" s="24" t="s">
        <v>1314</v>
      </c>
      <c r="P540" s="26" t="s">
        <v>1315</v>
      </c>
      <c r="Q540" s="26" t="s">
        <v>1316</v>
      </c>
    </row>
    <row r="541" customFormat="false" ht="60" hidden="false" customHeight="false" outlineLevel="0" collapsed="false">
      <c r="A541" s="24" t="s">
        <v>435</v>
      </c>
      <c r="B541" s="24" t="s">
        <v>1310</v>
      </c>
      <c r="C541" s="26" t="n">
        <v>11</v>
      </c>
      <c r="D541" s="25" t="n">
        <v>646</v>
      </c>
      <c r="E541" s="25" t="s">
        <v>409</v>
      </c>
      <c r="F541" s="10" t="str">
        <f aca="false">C541&amp;D541&amp;E541</f>
        <v>11646016</v>
      </c>
      <c r="G541" s="24" t="s">
        <v>1340</v>
      </c>
      <c r="H541" s="26" t="s">
        <v>62</v>
      </c>
      <c r="I541" s="26" t="s">
        <v>1312</v>
      </c>
      <c r="J541" s="24" t="s">
        <v>1341</v>
      </c>
      <c r="K541" s="24" t="s">
        <v>23</v>
      </c>
      <c r="L541" s="24" t="s">
        <v>24</v>
      </c>
      <c r="M541" s="24" t="s">
        <v>1325</v>
      </c>
      <c r="N541" s="26"/>
      <c r="O541" s="24" t="s">
        <v>1314</v>
      </c>
      <c r="P541" s="26" t="s">
        <v>1315</v>
      </c>
      <c r="Q541" s="26" t="s">
        <v>1316</v>
      </c>
    </row>
    <row r="542" customFormat="false" ht="36" hidden="false" customHeight="false" outlineLevel="0" collapsed="false">
      <c r="A542" s="24" t="s">
        <v>435</v>
      </c>
      <c r="B542" s="24" t="s">
        <v>1310</v>
      </c>
      <c r="C542" s="26" t="n">
        <v>11</v>
      </c>
      <c r="D542" s="25" t="n">
        <v>646</v>
      </c>
      <c r="E542" s="25" t="s">
        <v>414</v>
      </c>
      <c r="F542" s="10" t="str">
        <f aca="false">C542&amp;D542&amp;E542</f>
        <v>11646017</v>
      </c>
      <c r="G542" s="24" t="s">
        <v>1342</v>
      </c>
      <c r="H542" s="26" t="s">
        <v>62</v>
      </c>
      <c r="I542" s="26" t="s">
        <v>1312</v>
      </c>
      <c r="J542" s="24" t="s">
        <v>1343</v>
      </c>
      <c r="K542" s="24" t="s">
        <v>23</v>
      </c>
      <c r="L542" s="24" t="s">
        <v>24</v>
      </c>
      <c r="M542" s="26"/>
      <c r="N542" s="26"/>
      <c r="O542" s="24" t="s">
        <v>1314</v>
      </c>
      <c r="P542" s="26" t="s">
        <v>1315</v>
      </c>
      <c r="Q542" s="26" t="s">
        <v>1316</v>
      </c>
    </row>
    <row r="543" customFormat="false" ht="48" hidden="false" customHeight="false" outlineLevel="0" collapsed="false">
      <c r="A543" s="24" t="s">
        <v>435</v>
      </c>
      <c r="B543" s="24" t="s">
        <v>1310</v>
      </c>
      <c r="C543" s="26" t="n">
        <v>11</v>
      </c>
      <c r="D543" s="25" t="n">
        <v>646</v>
      </c>
      <c r="E543" s="25" t="s">
        <v>419</v>
      </c>
      <c r="F543" s="10" t="str">
        <f aca="false">C543&amp;D543&amp;E543</f>
        <v>11646018</v>
      </c>
      <c r="G543" s="24" t="s">
        <v>1344</v>
      </c>
      <c r="H543" s="26" t="s">
        <v>62</v>
      </c>
      <c r="I543" s="26" t="s">
        <v>1312</v>
      </c>
      <c r="J543" s="24" t="s">
        <v>1345</v>
      </c>
      <c r="K543" s="24" t="s">
        <v>23</v>
      </c>
      <c r="L543" s="24" t="s">
        <v>24</v>
      </c>
      <c r="M543" s="24" t="s">
        <v>1325</v>
      </c>
      <c r="N543" s="26"/>
      <c r="O543" s="24" t="s">
        <v>1314</v>
      </c>
      <c r="P543" s="26" t="s">
        <v>1315</v>
      </c>
      <c r="Q543" s="26" t="s">
        <v>1316</v>
      </c>
    </row>
    <row r="544" customFormat="false" ht="36" hidden="false" customHeight="false" outlineLevel="0" collapsed="false">
      <c r="A544" s="24" t="s">
        <v>435</v>
      </c>
      <c r="B544" s="24" t="s">
        <v>1310</v>
      </c>
      <c r="C544" s="26" t="n">
        <v>11</v>
      </c>
      <c r="D544" s="25" t="n">
        <v>646</v>
      </c>
      <c r="E544" s="25" t="s">
        <v>421</v>
      </c>
      <c r="F544" s="10" t="str">
        <f aca="false">C544&amp;D544&amp;E544</f>
        <v>11646019</v>
      </c>
      <c r="G544" s="24" t="s">
        <v>1346</v>
      </c>
      <c r="H544" s="26" t="s">
        <v>62</v>
      </c>
      <c r="I544" s="26" t="s">
        <v>1312</v>
      </c>
      <c r="J544" s="24" t="s">
        <v>1347</v>
      </c>
      <c r="K544" s="24" t="s">
        <v>23</v>
      </c>
      <c r="L544" s="24" t="s">
        <v>24</v>
      </c>
      <c r="M544" s="24" t="s">
        <v>1348</v>
      </c>
      <c r="N544" s="26"/>
      <c r="O544" s="24" t="s">
        <v>1314</v>
      </c>
      <c r="P544" s="26" t="s">
        <v>1315</v>
      </c>
      <c r="Q544" s="26" t="s">
        <v>1316</v>
      </c>
    </row>
    <row r="545" customFormat="false" ht="36" hidden="false" customHeight="false" outlineLevel="0" collapsed="false">
      <c r="A545" s="24" t="s">
        <v>435</v>
      </c>
      <c r="B545" s="24" t="s">
        <v>1310</v>
      </c>
      <c r="C545" s="26" t="n">
        <v>11</v>
      </c>
      <c r="D545" s="25" t="n">
        <v>646</v>
      </c>
      <c r="E545" s="25" t="s">
        <v>425</v>
      </c>
      <c r="F545" s="10" t="str">
        <f aca="false">C545&amp;D545&amp;E545</f>
        <v>11646020</v>
      </c>
      <c r="G545" s="24" t="s">
        <v>1346</v>
      </c>
      <c r="H545" s="26" t="s">
        <v>62</v>
      </c>
      <c r="I545" s="26" t="s">
        <v>1312</v>
      </c>
      <c r="J545" s="24" t="s">
        <v>1349</v>
      </c>
      <c r="K545" s="24" t="s">
        <v>23</v>
      </c>
      <c r="L545" s="24" t="s">
        <v>24</v>
      </c>
      <c r="M545" s="24" t="s">
        <v>1348</v>
      </c>
      <c r="N545" s="26"/>
      <c r="O545" s="24" t="s">
        <v>1314</v>
      </c>
      <c r="P545" s="26" t="s">
        <v>1315</v>
      </c>
      <c r="Q545" s="26" t="s">
        <v>1316</v>
      </c>
    </row>
    <row r="546" customFormat="false" ht="36" hidden="false" customHeight="false" outlineLevel="0" collapsed="false">
      <c r="A546" s="24" t="s">
        <v>435</v>
      </c>
      <c r="B546" s="24" t="s">
        <v>1310</v>
      </c>
      <c r="C546" s="26" t="n">
        <v>11</v>
      </c>
      <c r="D546" s="25" t="n">
        <v>646</v>
      </c>
      <c r="E546" s="25" t="s">
        <v>431</v>
      </c>
      <c r="F546" s="10" t="str">
        <f aca="false">C546&amp;D546&amp;E546</f>
        <v>11646021</v>
      </c>
      <c r="G546" s="24" t="s">
        <v>1350</v>
      </c>
      <c r="H546" s="26" t="s">
        <v>62</v>
      </c>
      <c r="I546" s="26" t="s">
        <v>1312</v>
      </c>
      <c r="J546" s="24" t="s">
        <v>957</v>
      </c>
      <c r="K546" s="24" t="s">
        <v>23</v>
      </c>
      <c r="L546" s="24" t="s">
        <v>24</v>
      </c>
      <c r="M546" s="24" t="s">
        <v>1325</v>
      </c>
      <c r="N546" s="26"/>
      <c r="O546" s="24" t="s">
        <v>1314</v>
      </c>
      <c r="P546" s="26" t="s">
        <v>1315</v>
      </c>
      <c r="Q546" s="26" t="s">
        <v>1316</v>
      </c>
    </row>
    <row r="547" customFormat="false" ht="48" hidden="false" customHeight="false" outlineLevel="0" collapsed="false">
      <c r="A547" s="24" t="s">
        <v>435</v>
      </c>
      <c r="B547" s="24" t="s">
        <v>1310</v>
      </c>
      <c r="C547" s="26" t="n">
        <v>11</v>
      </c>
      <c r="D547" s="25" t="n">
        <v>646</v>
      </c>
      <c r="E547" s="25" t="s">
        <v>520</v>
      </c>
      <c r="F547" s="10" t="str">
        <f aca="false">C547&amp;D547&amp;E547</f>
        <v>11646022</v>
      </c>
      <c r="G547" s="24" t="s">
        <v>1351</v>
      </c>
      <c r="H547" s="26" t="s">
        <v>62</v>
      </c>
      <c r="I547" s="26" t="s">
        <v>1312</v>
      </c>
      <c r="J547" s="24" t="s">
        <v>1352</v>
      </c>
      <c r="K547" s="24" t="s">
        <v>23</v>
      </c>
      <c r="L547" s="24" t="s">
        <v>24</v>
      </c>
      <c r="M547" s="24" t="s">
        <v>1325</v>
      </c>
      <c r="N547" s="26"/>
      <c r="O547" s="24" t="s">
        <v>1314</v>
      </c>
      <c r="P547" s="26" t="s">
        <v>1315</v>
      </c>
      <c r="Q547" s="26" t="s">
        <v>1316</v>
      </c>
    </row>
    <row r="548" customFormat="false" ht="48" hidden="false" customHeight="false" outlineLevel="0" collapsed="false">
      <c r="A548" s="24" t="s">
        <v>435</v>
      </c>
      <c r="B548" s="24" t="s">
        <v>1310</v>
      </c>
      <c r="C548" s="26" t="n">
        <v>11</v>
      </c>
      <c r="D548" s="25" t="n">
        <v>646</v>
      </c>
      <c r="E548" s="25" t="s">
        <v>523</v>
      </c>
      <c r="F548" s="10" t="str">
        <f aca="false">C548&amp;D548&amp;E548</f>
        <v>11646023</v>
      </c>
      <c r="G548" s="24" t="s">
        <v>1353</v>
      </c>
      <c r="H548" s="26" t="s">
        <v>62</v>
      </c>
      <c r="I548" s="26" t="s">
        <v>1312</v>
      </c>
      <c r="J548" s="24" t="s">
        <v>1354</v>
      </c>
      <c r="K548" s="24" t="s">
        <v>23</v>
      </c>
      <c r="L548" s="24" t="s">
        <v>24</v>
      </c>
      <c r="M548" s="24" t="s">
        <v>1325</v>
      </c>
      <c r="N548" s="26"/>
      <c r="O548" s="24" t="s">
        <v>1314</v>
      </c>
      <c r="P548" s="26" t="s">
        <v>1315</v>
      </c>
      <c r="Q548" s="26" t="s">
        <v>1316</v>
      </c>
    </row>
    <row r="549" customFormat="false" ht="60" hidden="false" customHeight="false" outlineLevel="0" collapsed="false">
      <c r="A549" s="24" t="s">
        <v>435</v>
      </c>
      <c r="B549" s="24" t="s">
        <v>1310</v>
      </c>
      <c r="C549" s="26" t="n">
        <v>11</v>
      </c>
      <c r="D549" s="25" t="n">
        <v>646</v>
      </c>
      <c r="E549" s="25" t="s">
        <v>526</v>
      </c>
      <c r="F549" s="10" t="str">
        <f aca="false">C549&amp;D549&amp;E549</f>
        <v>11646024</v>
      </c>
      <c r="G549" s="24" t="s">
        <v>1355</v>
      </c>
      <c r="H549" s="26" t="s">
        <v>62</v>
      </c>
      <c r="I549" s="26" t="s">
        <v>1312</v>
      </c>
      <c r="J549" s="24" t="s">
        <v>1330</v>
      </c>
      <c r="K549" s="24" t="s">
        <v>23</v>
      </c>
      <c r="L549" s="24" t="s">
        <v>24</v>
      </c>
      <c r="M549" s="24" t="s">
        <v>1325</v>
      </c>
      <c r="N549" s="26"/>
      <c r="O549" s="24" t="s">
        <v>1314</v>
      </c>
      <c r="P549" s="26" t="s">
        <v>1315</v>
      </c>
      <c r="Q549" s="26" t="s">
        <v>1316</v>
      </c>
    </row>
    <row r="550" customFormat="false" ht="48" hidden="false" customHeight="false" outlineLevel="0" collapsed="false">
      <c r="A550" s="24" t="s">
        <v>435</v>
      </c>
      <c r="B550" s="24" t="s">
        <v>1356</v>
      </c>
      <c r="C550" s="26" t="n">
        <v>11</v>
      </c>
      <c r="D550" s="25" t="n">
        <v>647</v>
      </c>
      <c r="E550" s="25" t="s">
        <v>19</v>
      </c>
      <c r="F550" s="10" t="str">
        <f aca="false">C550&amp;D550&amp;E550</f>
        <v>11647001</v>
      </c>
      <c r="G550" s="24" t="s">
        <v>1357</v>
      </c>
      <c r="H550" s="26" t="s">
        <v>62</v>
      </c>
      <c r="I550" s="26" t="s">
        <v>1358</v>
      </c>
      <c r="J550" s="24" t="s">
        <v>1359</v>
      </c>
      <c r="K550" s="24" t="s">
        <v>23</v>
      </c>
      <c r="L550" s="24" t="s">
        <v>83</v>
      </c>
      <c r="M550" s="24" t="s">
        <v>1360</v>
      </c>
      <c r="N550" s="26"/>
      <c r="O550" s="24" t="s">
        <v>1361</v>
      </c>
      <c r="P550" s="26" t="s">
        <v>1362</v>
      </c>
      <c r="Q550" s="26" t="s">
        <v>1363</v>
      </c>
    </row>
    <row r="551" customFormat="false" ht="48" hidden="false" customHeight="false" outlineLevel="0" collapsed="false">
      <c r="A551" s="24" t="s">
        <v>435</v>
      </c>
      <c r="B551" s="24" t="s">
        <v>1356</v>
      </c>
      <c r="C551" s="26" t="n">
        <v>11</v>
      </c>
      <c r="D551" s="25" t="n">
        <v>647</v>
      </c>
      <c r="E551" s="25" t="s">
        <v>38</v>
      </c>
      <c r="F551" s="10" t="str">
        <f aca="false">C551&amp;D551&amp;E551</f>
        <v>11647002</v>
      </c>
      <c r="G551" s="24" t="s">
        <v>1357</v>
      </c>
      <c r="H551" s="26" t="s">
        <v>62</v>
      </c>
      <c r="I551" s="26" t="s">
        <v>1358</v>
      </c>
      <c r="J551" s="24" t="s">
        <v>1364</v>
      </c>
      <c r="K551" s="24" t="s">
        <v>23</v>
      </c>
      <c r="L551" s="24" t="s">
        <v>83</v>
      </c>
      <c r="M551" s="24" t="s">
        <v>1360</v>
      </c>
      <c r="N551" s="26"/>
      <c r="O551" s="24" t="s">
        <v>1361</v>
      </c>
      <c r="P551" s="26" t="s">
        <v>1362</v>
      </c>
      <c r="Q551" s="26" t="s">
        <v>1363</v>
      </c>
    </row>
    <row r="552" customFormat="false" ht="48" hidden="false" customHeight="false" outlineLevel="0" collapsed="false">
      <c r="A552" s="24" t="s">
        <v>435</v>
      </c>
      <c r="B552" s="24" t="s">
        <v>1356</v>
      </c>
      <c r="C552" s="26" t="n">
        <v>11</v>
      </c>
      <c r="D552" s="25" t="n">
        <v>647</v>
      </c>
      <c r="E552" s="25" t="s">
        <v>40</v>
      </c>
      <c r="F552" s="10" t="str">
        <f aca="false">C552&amp;D552&amp;E552</f>
        <v>11647003</v>
      </c>
      <c r="G552" s="24" t="s">
        <v>1357</v>
      </c>
      <c r="H552" s="26" t="s">
        <v>62</v>
      </c>
      <c r="I552" s="26" t="s">
        <v>1358</v>
      </c>
      <c r="J552" s="24" t="s">
        <v>1365</v>
      </c>
      <c r="K552" s="24" t="s">
        <v>23</v>
      </c>
      <c r="L552" s="24" t="s">
        <v>83</v>
      </c>
      <c r="M552" s="24" t="s">
        <v>1360</v>
      </c>
      <c r="N552" s="26"/>
      <c r="O552" s="24" t="s">
        <v>1361</v>
      </c>
      <c r="P552" s="26" t="s">
        <v>1362</v>
      </c>
      <c r="Q552" s="26" t="s">
        <v>1363</v>
      </c>
    </row>
    <row r="553" customFormat="false" ht="48" hidden="false" customHeight="false" outlineLevel="0" collapsed="false">
      <c r="A553" s="24" t="s">
        <v>435</v>
      </c>
      <c r="B553" s="24" t="s">
        <v>1356</v>
      </c>
      <c r="C553" s="26" t="n">
        <v>11</v>
      </c>
      <c r="D553" s="25" t="n">
        <v>647</v>
      </c>
      <c r="E553" s="25" t="s">
        <v>42</v>
      </c>
      <c r="F553" s="10" t="str">
        <f aca="false">C553&amp;D553&amp;E553</f>
        <v>11647004</v>
      </c>
      <c r="G553" s="24" t="s">
        <v>1357</v>
      </c>
      <c r="H553" s="26" t="s">
        <v>62</v>
      </c>
      <c r="I553" s="26" t="s">
        <v>1358</v>
      </c>
      <c r="J553" s="24" t="s">
        <v>1366</v>
      </c>
      <c r="K553" s="24" t="s">
        <v>23</v>
      </c>
      <c r="L553" s="24" t="s">
        <v>83</v>
      </c>
      <c r="M553" s="24" t="s">
        <v>1360</v>
      </c>
      <c r="N553" s="26"/>
      <c r="O553" s="24" t="s">
        <v>1361</v>
      </c>
      <c r="P553" s="26" t="s">
        <v>1362</v>
      </c>
      <c r="Q553" s="26" t="s">
        <v>1363</v>
      </c>
    </row>
    <row r="554" customFormat="false" ht="48" hidden="false" customHeight="false" outlineLevel="0" collapsed="false">
      <c r="A554" s="24" t="s">
        <v>435</v>
      </c>
      <c r="B554" s="24" t="s">
        <v>1356</v>
      </c>
      <c r="C554" s="26" t="n">
        <v>11</v>
      </c>
      <c r="D554" s="25" t="n">
        <v>647</v>
      </c>
      <c r="E554" s="25" t="s">
        <v>44</v>
      </c>
      <c r="F554" s="10" t="str">
        <f aca="false">C554&amp;D554&amp;E554</f>
        <v>11647005</v>
      </c>
      <c r="G554" s="24" t="s">
        <v>1357</v>
      </c>
      <c r="H554" s="26" t="s">
        <v>72</v>
      </c>
      <c r="I554" s="26" t="s">
        <v>1358</v>
      </c>
      <c r="J554" s="24" t="s">
        <v>1367</v>
      </c>
      <c r="K554" s="24" t="s">
        <v>23</v>
      </c>
      <c r="L554" s="24" t="s">
        <v>83</v>
      </c>
      <c r="M554" s="24" t="s">
        <v>1360</v>
      </c>
      <c r="N554" s="26"/>
      <c r="O554" s="24" t="s">
        <v>1361</v>
      </c>
      <c r="P554" s="26" t="s">
        <v>1362</v>
      </c>
      <c r="Q554" s="26" t="s">
        <v>1363</v>
      </c>
    </row>
    <row r="555" customFormat="false" ht="48" hidden="false" customHeight="false" outlineLevel="0" collapsed="false">
      <c r="A555" s="24" t="s">
        <v>435</v>
      </c>
      <c r="B555" s="24" t="s">
        <v>1356</v>
      </c>
      <c r="C555" s="26" t="n">
        <v>11</v>
      </c>
      <c r="D555" s="25" t="n">
        <v>647</v>
      </c>
      <c r="E555" s="25" t="s">
        <v>46</v>
      </c>
      <c r="F555" s="10" t="str">
        <f aca="false">C555&amp;D555&amp;E555</f>
        <v>11647006</v>
      </c>
      <c r="G555" s="24" t="s">
        <v>1357</v>
      </c>
      <c r="H555" s="26" t="s">
        <v>72</v>
      </c>
      <c r="I555" s="26" t="s">
        <v>1358</v>
      </c>
      <c r="J555" s="24" t="s">
        <v>1368</v>
      </c>
      <c r="K555" s="24" t="s">
        <v>23</v>
      </c>
      <c r="L555" s="24" t="s">
        <v>83</v>
      </c>
      <c r="M555" s="24" t="s">
        <v>1360</v>
      </c>
      <c r="N555" s="26"/>
      <c r="O555" s="24" t="s">
        <v>1361</v>
      </c>
      <c r="P555" s="26" t="s">
        <v>1362</v>
      </c>
      <c r="Q555" s="26" t="s">
        <v>1363</v>
      </c>
    </row>
    <row r="556" customFormat="false" ht="48" hidden="false" customHeight="false" outlineLevel="0" collapsed="false">
      <c r="A556" s="24" t="s">
        <v>435</v>
      </c>
      <c r="B556" s="24" t="s">
        <v>1356</v>
      </c>
      <c r="C556" s="26" t="n">
        <v>11</v>
      </c>
      <c r="D556" s="25" t="n">
        <v>647</v>
      </c>
      <c r="E556" s="25" t="s">
        <v>49</v>
      </c>
      <c r="F556" s="10" t="str">
        <f aca="false">C556&amp;D556&amp;E556</f>
        <v>11647007</v>
      </c>
      <c r="G556" s="24" t="s">
        <v>1357</v>
      </c>
      <c r="H556" s="26" t="s">
        <v>72</v>
      </c>
      <c r="I556" s="26" t="s">
        <v>1358</v>
      </c>
      <c r="J556" s="24" t="s">
        <v>1369</v>
      </c>
      <c r="K556" s="24" t="s">
        <v>23</v>
      </c>
      <c r="L556" s="24" t="s">
        <v>83</v>
      </c>
      <c r="M556" s="24" t="s">
        <v>1360</v>
      </c>
      <c r="N556" s="26"/>
      <c r="O556" s="24" t="s">
        <v>1361</v>
      </c>
      <c r="P556" s="26" t="s">
        <v>1362</v>
      </c>
      <c r="Q556" s="26" t="s">
        <v>1363</v>
      </c>
    </row>
    <row r="557" customFormat="false" ht="48" hidden="false" customHeight="false" outlineLevel="0" collapsed="false">
      <c r="A557" s="24" t="s">
        <v>435</v>
      </c>
      <c r="B557" s="24" t="s">
        <v>1356</v>
      </c>
      <c r="C557" s="26" t="n">
        <v>11</v>
      </c>
      <c r="D557" s="25" t="n">
        <v>647</v>
      </c>
      <c r="E557" s="25" t="s">
        <v>51</v>
      </c>
      <c r="F557" s="10" t="str">
        <f aca="false">C557&amp;D557&amp;E557</f>
        <v>11647008</v>
      </c>
      <c r="G557" s="24" t="s">
        <v>1357</v>
      </c>
      <c r="H557" s="26" t="s">
        <v>62</v>
      </c>
      <c r="I557" s="26" t="s">
        <v>1358</v>
      </c>
      <c r="J557" s="24" t="s">
        <v>121</v>
      </c>
      <c r="K557" s="24" t="s">
        <v>23</v>
      </c>
      <c r="L557" s="24" t="s">
        <v>83</v>
      </c>
      <c r="M557" s="24" t="s">
        <v>1360</v>
      </c>
      <c r="N557" s="26"/>
      <c r="O557" s="24" t="s">
        <v>1361</v>
      </c>
      <c r="P557" s="26" t="s">
        <v>1362</v>
      </c>
      <c r="Q557" s="26" t="s">
        <v>1363</v>
      </c>
    </row>
    <row r="558" customFormat="false" ht="48" hidden="false" customHeight="false" outlineLevel="0" collapsed="false">
      <c r="A558" s="24" t="s">
        <v>435</v>
      </c>
      <c r="B558" s="24" t="s">
        <v>1356</v>
      </c>
      <c r="C558" s="26" t="n">
        <v>11</v>
      </c>
      <c r="D558" s="25" t="n">
        <v>647</v>
      </c>
      <c r="E558" s="25" t="s">
        <v>54</v>
      </c>
      <c r="F558" s="10" t="str">
        <f aca="false">C558&amp;D558&amp;E558</f>
        <v>11647009</v>
      </c>
      <c r="G558" s="24" t="s">
        <v>1357</v>
      </c>
      <c r="H558" s="26" t="s">
        <v>62</v>
      </c>
      <c r="I558" s="26" t="s">
        <v>1358</v>
      </c>
      <c r="J558" s="24" t="s">
        <v>1370</v>
      </c>
      <c r="K558" s="24" t="s">
        <v>23</v>
      </c>
      <c r="L558" s="24" t="s">
        <v>83</v>
      </c>
      <c r="M558" s="24" t="s">
        <v>1360</v>
      </c>
      <c r="N558" s="26"/>
      <c r="O558" s="24" t="s">
        <v>1361</v>
      </c>
      <c r="P558" s="26" t="s">
        <v>1362</v>
      </c>
      <c r="Q558" s="26" t="s">
        <v>1363</v>
      </c>
    </row>
    <row r="559" customFormat="false" ht="48" hidden="false" customHeight="false" outlineLevel="0" collapsed="false">
      <c r="A559" s="24" t="s">
        <v>435</v>
      </c>
      <c r="B559" s="24" t="s">
        <v>1356</v>
      </c>
      <c r="C559" s="26" t="n">
        <v>11</v>
      </c>
      <c r="D559" s="25" t="n">
        <v>647</v>
      </c>
      <c r="E559" s="25" t="s">
        <v>57</v>
      </c>
      <c r="F559" s="10" t="str">
        <f aca="false">C559&amp;D559&amp;E559</f>
        <v>11647010</v>
      </c>
      <c r="G559" s="24" t="s">
        <v>1357</v>
      </c>
      <c r="H559" s="26" t="s">
        <v>62</v>
      </c>
      <c r="I559" s="26" t="s">
        <v>1358</v>
      </c>
      <c r="J559" s="24" t="s">
        <v>325</v>
      </c>
      <c r="K559" s="24" t="s">
        <v>23</v>
      </c>
      <c r="L559" s="24" t="s">
        <v>83</v>
      </c>
      <c r="M559" s="24" t="s">
        <v>1360</v>
      </c>
      <c r="N559" s="26"/>
      <c r="O559" s="24" t="s">
        <v>1361</v>
      </c>
      <c r="P559" s="26" t="s">
        <v>1362</v>
      </c>
      <c r="Q559" s="26" t="s">
        <v>1363</v>
      </c>
    </row>
    <row r="560" customFormat="false" ht="48" hidden="false" customHeight="false" outlineLevel="0" collapsed="false">
      <c r="A560" s="24" t="s">
        <v>435</v>
      </c>
      <c r="B560" s="24" t="s">
        <v>1356</v>
      </c>
      <c r="C560" s="26" t="n">
        <v>11</v>
      </c>
      <c r="D560" s="25" t="n">
        <v>647</v>
      </c>
      <c r="E560" s="25" t="s">
        <v>222</v>
      </c>
      <c r="F560" s="10" t="str">
        <f aca="false">C560&amp;D560&amp;E560</f>
        <v>11647011</v>
      </c>
      <c r="G560" s="24" t="s">
        <v>1357</v>
      </c>
      <c r="H560" s="26" t="s">
        <v>72</v>
      </c>
      <c r="I560" s="26" t="s">
        <v>1358</v>
      </c>
      <c r="J560" s="24" t="s">
        <v>1371</v>
      </c>
      <c r="K560" s="24" t="s">
        <v>23</v>
      </c>
      <c r="L560" s="24" t="s">
        <v>83</v>
      </c>
      <c r="M560" s="24" t="s">
        <v>1360</v>
      </c>
      <c r="N560" s="26"/>
      <c r="O560" s="24" t="s">
        <v>1361</v>
      </c>
      <c r="P560" s="26" t="s">
        <v>1362</v>
      </c>
      <c r="Q560" s="26" t="s">
        <v>1363</v>
      </c>
    </row>
    <row r="561" customFormat="false" ht="48" hidden="false" customHeight="false" outlineLevel="0" collapsed="false">
      <c r="A561" s="24" t="s">
        <v>435</v>
      </c>
      <c r="B561" s="24" t="s">
        <v>1356</v>
      </c>
      <c r="C561" s="26" t="n">
        <v>11</v>
      </c>
      <c r="D561" s="25" t="n">
        <v>647</v>
      </c>
      <c r="E561" s="25" t="s">
        <v>225</v>
      </c>
      <c r="F561" s="10" t="str">
        <f aca="false">C561&amp;D561&amp;E561</f>
        <v>11647012</v>
      </c>
      <c r="G561" s="24" t="s">
        <v>1357</v>
      </c>
      <c r="H561" s="26" t="s">
        <v>62</v>
      </c>
      <c r="I561" s="26" t="s">
        <v>1358</v>
      </c>
      <c r="J561" s="24" t="s">
        <v>316</v>
      </c>
      <c r="K561" s="24" t="s">
        <v>23</v>
      </c>
      <c r="L561" s="24" t="s">
        <v>83</v>
      </c>
      <c r="M561" s="24" t="s">
        <v>1360</v>
      </c>
      <c r="N561" s="26"/>
      <c r="O561" s="24" t="s">
        <v>1361</v>
      </c>
      <c r="P561" s="26" t="s">
        <v>1362</v>
      </c>
      <c r="Q561" s="26" t="s">
        <v>1363</v>
      </c>
    </row>
    <row r="562" customFormat="false" ht="48" hidden="false" customHeight="false" outlineLevel="0" collapsed="false">
      <c r="A562" s="24" t="s">
        <v>435</v>
      </c>
      <c r="B562" s="24" t="s">
        <v>1356</v>
      </c>
      <c r="C562" s="26" t="n">
        <v>11</v>
      </c>
      <c r="D562" s="25" t="n">
        <v>647</v>
      </c>
      <c r="E562" s="25" t="s">
        <v>398</v>
      </c>
      <c r="F562" s="10" t="str">
        <f aca="false">C562&amp;D562&amp;E562</f>
        <v>11647013</v>
      </c>
      <c r="G562" s="24" t="s">
        <v>1372</v>
      </c>
      <c r="H562" s="26" t="s">
        <v>503</v>
      </c>
      <c r="I562" s="26" t="s">
        <v>1358</v>
      </c>
      <c r="J562" s="24" t="s">
        <v>1373</v>
      </c>
      <c r="K562" s="24" t="s">
        <v>23</v>
      </c>
      <c r="L562" s="24" t="s">
        <v>24</v>
      </c>
      <c r="M562" s="24" t="s">
        <v>1374</v>
      </c>
      <c r="N562" s="26"/>
      <c r="O562" s="24" t="s">
        <v>1361</v>
      </c>
      <c r="P562" s="26" t="s">
        <v>1362</v>
      </c>
      <c r="Q562" s="26" t="s">
        <v>1363</v>
      </c>
    </row>
    <row r="563" customFormat="false" ht="48" hidden="false" customHeight="false" outlineLevel="0" collapsed="false">
      <c r="A563" s="24" t="s">
        <v>435</v>
      </c>
      <c r="B563" s="24" t="s">
        <v>1356</v>
      </c>
      <c r="C563" s="26" t="n">
        <v>11</v>
      </c>
      <c r="D563" s="25" t="n">
        <v>647</v>
      </c>
      <c r="E563" s="25" t="s">
        <v>401</v>
      </c>
      <c r="F563" s="10" t="str">
        <f aca="false">C563&amp;D563&amp;E563</f>
        <v>11647014</v>
      </c>
      <c r="G563" s="24" t="s">
        <v>1357</v>
      </c>
      <c r="H563" s="26" t="s">
        <v>72</v>
      </c>
      <c r="I563" s="26" t="s">
        <v>1358</v>
      </c>
      <c r="J563" s="24" t="s">
        <v>1375</v>
      </c>
      <c r="K563" s="24" t="s">
        <v>23</v>
      </c>
      <c r="L563" s="24" t="s">
        <v>83</v>
      </c>
      <c r="M563" s="24" t="s">
        <v>1360</v>
      </c>
      <c r="N563" s="26"/>
      <c r="O563" s="24" t="s">
        <v>1361</v>
      </c>
      <c r="P563" s="26" t="s">
        <v>1362</v>
      </c>
      <c r="Q563" s="26" t="s">
        <v>1363</v>
      </c>
    </row>
    <row r="564" customFormat="false" ht="48" hidden="false" customHeight="false" outlineLevel="0" collapsed="false">
      <c r="A564" s="24" t="s">
        <v>435</v>
      </c>
      <c r="B564" s="24" t="s">
        <v>1356</v>
      </c>
      <c r="C564" s="26" t="n">
        <v>11</v>
      </c>
      <c r="D564" s="25" t="n">
        <v>647</v>
      </c>
      <c r="E564" s="25" t="s">
        <v>405</v>
      </c>
      <c r="F564" s="10" t="str">
        <f aca="false">C564&amp;D564&amp;E564</f>
        <v>11647015</v>
      </c>
      <c r="G564" s="24" t="s">
        <v>1357</v>
      </c>
      <c r="H564" s="26" t="s">
        <v>62</v>
      </c>
      <c r="I564" s="26" t="s">
        <v>1358</v>
      </c>
      <c r="J564" s="24" t="s">
        <v>1049</v>
      </c>
      <c r="K564" s="24" t="s">
        <v>23</v>
      </c>
      <c r="L564" s="24" t="s">
        <v>83</v>
      </c>
      <c r="M564" s="24" t="s">
        <v>1360</v>
      </c>
      <c r="N564" s="26"/>
      <c r="O564" s="24" t="s">
        <v>1361</v>
      </c>
      <c r="P564" s="26" t="s">
        <v>1362</v>
      </c>
      <c r="Q564" s="26" t="s">
        <v>1363</v>
      </c>
    </row>
    <row r="565" customFormat="false" ht="48" hidden="false" customHeight="false" outlineLevel="0" collapsed="false">
      <c r="A565" s="24" t="s">
        <v>435</v>
      </c>
      <c r="B565" s="24" t="s">
        <v>1356</v>
      </c>
      <c r="C565" s="26" t="n">
        <v>11</v>
      </c>
      <c r="D565" s="25" t="n">
        <v>647</v>
      </c>
      <c r="E565" s="25" t="s">
        <v>409</v>
      </c>
      <c r="F565" s="10" t="str">
        <f aca="false">C565&amp;D565&amp;E565</f>
        <v>11647016</v>
      </c>
      <c r="G565" s="24" t="s">
        <v>1357</v>
      </c>
      <c r="H565" s="26" t="s">
        <v>72</v>
      </c>
      <c r="I565" s="26" t="s">
        <v>1358</v>
      </c>
      <c r="J565" s="24" t="s">
        <v>1376</v>
      </c>
      <c r="K565" s="24" t="s">
        <v>23</v>
      </c>
      <c r="L565" s="24" t="s">
        <v>83</v>
      </c>
      <c r="M565" s="24" t="s">
        <v>1360</v>
      </c>
      <c r="N565" s="26"/>
      <c r="O565" s="24" t="s">
        <v>1361</v>
      </c>
      <c r="P565" s="26" t="s">
        <v>1362</v>
      </c>
      <c r="Q565" s="26" t="s">
        <v>1363</v>
      </c>
    </row>
    <row r="566" customFormat="false" ht="48" hidden="false" customHeight="false" outlineLevel="0" collapsed="false">
      <c r="A566" s="24" t="s">
        <v>435</v>
      </c>
      <c r="B566" s="24" t="s">
        <v>1356</v>
      </c>
      <c r="C566" s="26" t="n">
        <v>11</v>
      </c>
      <c r="D566" s="25" t="n">
        <v>647</v>
      </c>
      <c r="E566" s="25" t="s">
        <v>414</v>
      </c>
      <c r="F566" s="10" t="str">
        <f aca="false">C566&amp;D566&amp;E566</f>
        <v>11647017</v>
      </c>
      <c r="G566" s="24" t="s">
        <v>1377</v>
      </c>
      <c r="H566" s="26" t="s">
        <v>62</v>
      </c>
      <c r="I566" s="26" t="s">
        <v>1358</v>
      </c>
      <c r="J566" s="24" t="s">
        <v>1378</v>
      </c>
      <c r="K566" s="24" t="s">
        <v>23</v>
      </c>
      <c r="L566" s="24" t="s">
        <v>24</v>
      </c>
      <c r="M566" s="24" t="s">
        <v>1379</v>
      </c>
      <c r="N566" s="26"/>
      <c r="O566" s="24" t="s">
        <v>1361</v>
      </c>
      <c r="P566" s="26" t="s">
        <v>1362</v>
      </c>
      <c r="Q566" s="26" t="s">
        <v>1363</v>
      </c>
    </row>
    <row r="567" customFormat="false" ht="48" hidden="false" customHeight="false" outlineLevel="0" collapsed="false">
      <c r="A567" s="24" t="s">
        <v>435</v>
      </c>
      <c r="B567" s="24" t="s">
        <v>1356</v>
      </c>
      <c r="C567" s="26" t="n">
        <v>11</v>
      </c>
      <c r="D567" s="25" t="n">
        <v>647</v>
      </c>
      <c r="E567" s="25" t="s">
        <v>419</v>
      </c>
      <c r="F567" s="10" t="str">
        <f aca="false">C567&amp;D567&amp;E567</f>
        <v>11647018</v>
      </c>
      <c r="G567" s="24" t="s">
        <v>1377</v>
      </c>
      <c r="H567" s="26" t="s">
        <v>62</v>
      </c>
      <c r="I567" s="26" t="s">
        <v>1358</v>
      </c>
      <c r="J567" s="24" t="s">
        <v>1380</v>
      </c>
      <c r="K567" s="24" t="s">
        <v>23</v>
      </c>
      <c r="L567" s="24" t="s">
        <v>24</v>
      </c>
      <c r="M567" s="24" t="s">
        <v>1379</v>
      </c>
      <c r="N567" s="26"/>
      <c r="O567" s="24" t="s">
        <v>1361</v>
      </c>
      <c r="P567" s="26" t="s">
        <v>1362</v>
      </c>
      <c r="Q567" s="26" t="s">
        <v>1363</v>
      </c>
    </row>
    <row r="568" customFormat="false" ht="36" hidden="false" customHeight="false" outlineLevel="0" collapsed="false">
      <c r="A568" s="24" t="s">
        <v>435</v>
      </c>
      <c r="B568" s="24" t="s">
        <v>1381</v>
      </c>
      <c r="C568" s="26" t="n">
        <v>11</v>
      </c>
      <c r="D568" s="25" t="n">
        <v>648</v>
      </c>
      <c r="E568" s="25" t="s">
        <v>19</v>
      </c>
      <c r="F568" s="10" t="str">
        <f aca="false">C568&amp;D568&amp;E568</f>
        <v>11648001</v>
      </c>
      <c r="G568" s="24" t="s">
        <v>1382</v>
      </c>
      <c r="H568" s="26" t="s">
        <v>72</v>
      </c>
      <c r="I568" s="26" t="s">
        <v>21</v>
      </c>
      <c r="J568" s="24" t="s">
        <v>1383</v>
      </c>
      <c r="K568" s="24" t="s">
        <v>23</v>
      </c>
      <c r="L568" s="24" t="s">
        <v>24</v>
      </c>
      <c r="M568" s="26" t="s">
        <v>1384</v>
      </c>
      <c r="N568" s="24" t="s">
        <v>1385</v>
      </c>
      <c r="O568" s="24" t="s">
        <v>1386</v>
      </c>
      <c r="P568" s="26" t="s">
        <v>1387</v>
      </c>
      <c r="Q568" s="26" t="s">
        <v>1388</v>
      </c>
    </row>
    <row r="569" customFormat="false" ht="36" hidden="false" customHeight="false" outlineLevel="0" collapsed="false">
      <c r="A569" s="24" t="s">
        <v>435</v>
      </c>
      <c r="B569" s="24" t="s">
        <v>1381</v>
      </c>
      <c r="C569" s="26" t="n">
        <v>11</v>
      </c>
      <c r="D569" s="25" t="n">
        <v>648</v>
      </c>
      <c r="E569" s="25" t="s">
        <v>38</v>
      </c>
      <c r="F569" s="10" t="str">
        <f aca="false">C569&amp;D569&amp;E569</f>
        <v>11648002</v>
      </c>
      <c r="G569" s="24" t="s">
        <v>1389</v>
      </c>
      <c r="H569" s="26" t="s">
        <v>503</v>
      </c>
      <c r="I569" s="26" t="s">
        <v>21</v>
      </c>
      <c r="J569" s="24" t="s">
        <v>200</v>
      </c>
      <c r="K569" s="24" t="s">
        <v>23</v>
      </c>
      <c r="L569" s="24" t="s">
        <v>24</v>
      </c>
      <c r="M569" s="26" t="s">
        <v>1384</v>
      </c>
      <c r="N569" s="24" t="s">
        <v>1385</v>
      </c>
      <c r="O569" s="24" t="s">
        <v>1386</v>
      </c>
      <c r="P569" s="26" t="s">
        <v>1387</v>
      </c>
      <c r="Q569" s="26" t="s">
        <v>1388</v>
      </c>
    </row>
    <row r="570" customFormat="false" ht="24" hidden="false" customHeight="false" outlineLevel="0" collapsed="false">
      <c r="A570" s="24" t="s">
        <v>435</v>
      </c>
      <c r="B570" s="24" t="s">
        <v>1381</v>
      </c>
      <c r="C570" s="26" t="n">
        <v>11</v>
      </c>
      <c r="D570" s="25" t="n">
        <v>648</v>
      </c>
      <c r="E570" s="25" t="s">
        <v>40</v>
      </c>
      <c r="F570" s="10" t="str">
        <f aca="false">C570&amp;D570&amp;E570</f>
        <v>11648003</v>
      </c>
      <c r="G570" s="24" t="s">
        <v>1390</v>
      </c>
      <c r="H570" s="26" t="s">
        <v>72</v>
      </c>
      <c r="I570" s="26" t="s">
        <v>21</v>
      </c>
      <c r="J570" s="24" t="s">
        <v>817</v>
      </c>
      <c r="K570" s="24" t="s">
        <v>23</v>
      </c>
      <c r="L570" s="24" t="s">
        <v>24</v>
      </c>
      <c r="M570" s="26" t="s">
        <v>1384</v>
      </c>
      <c r="N570" s="24" t="s">
        <v>1385</v>
      </c>
      <c r="O570" s="24" t="s">
        <v>1386</v>
      </c>
      <c r="P570" s="26" t="s">
        <v>1387</v>
      </c>
      <c r="Q570" s="26" t="s">
        <v>1388</v>
      </c>
    </row>
    <row r="571" customFormat="false" ht="36" hidden="false" customHeight="false" outlineLevel="0" collapsed="false">
      <c r="A571" s="24" t="s">
        <v>435</v>
      </c>
      <c r="B571" s="24" t="s">
        <v>1381</v>
      </c>
      <c r="C571" s="26" t="n">
        <v>11</v>
      </c>
      <c r="D571" s="25" t="n">
        <v>648</v>
      </c>
      <c r="E571" s="25" t="s">
        <v>42</v>
      </c>
      <c r="F571" s="10" t="str">
        <f aca="false">C571&amp;D571&amp;E571</f>
        <v>11648004</v>
      </c>
      <c r="G571" s="24" t="s">
        <v>1391</v>
      </c>
      <c r="H571" s="26" t="s">
        <v>72</v>
      </c>
      <c r="I571" s="26" t="s">
        <v>21</v>
      </c>
      <c r="J571" s="24" t="s">
        <v>160</v>
      </c>
      <c r="K571" s="24" t="s">
        <v>23</v>
      </c>
      <c r="L571" s="24" t="s">
        <v>24</v>
      </c>
      <c r="M571" s="26" t="s">
        <v>1384</v>
      </c>
      <c r="N571" s="24" t="s">
        <v>1385</v>
      </c>
      <c r="O571" s="24" t="s">
        <v>1386</v>
      </c>
      <c r="P571" s="26" t="s">
        <v>1387</v>
      </c>
      <c r="Q571" s="26" t="s">
        <v>1388</v>
      </c>
    </row>
    <row r="572" customFormat="false" ht="36" hidden="false" customHeight="false" outlineLevel="0" collapsed="false">
      <c r="A572" s="24" t="s">
        <v>435</v>
      </c>
      <c r="B572" s="24" t="s">
        <v>1381</v>
      </c>
      <c r="C572" s="26" t="n">
        <v>11</v>
      </c>
      <c r="D572" s="25" t="n">
        <v>648</v>
      </c>
      <c r="E572" s="25" t="s">
        <v>44</v>
      </c>
      <c r="F572" s="10" t="str">
        <f aca="false">C572&amp;D572&amp;E572</f>
        <v>11648005</v>
      </c>
      <c r="G572" s="24" t="s">
        <v>1392</v>
      </c>
      <c r="H572" s="26" t="s">
        <v>503</v>
      </c>
      <c r="I572" s="26" t="s">
        <v>21</v>
      </c>
      <c r="J572" s="24" t="s">
        <v>231</v>
      </c>
      <c r="K572" s="24" t="s">
        <v>23</v>
      </c>
      <c r="L572" s="24" t="s">
        <v>24</v>
      </c>
      <c r="M572" s="26" t="s">
        <v>1384</v>
      </c>
      <c r="N572" s="24" t="s">
        <v>1385</v>
      </c>
      <c r="O572" s="24" t="s">
        <v>1386</v>
      </c>
      <c r="P572" s="26" t="s">
        <v>1387</v>
      </c>
      <c r="Q572" s="26" t="s">
        <v>1388</v>
      </c>
    </row>
    <row r="573" customFormat="false" ht="36" hidden="false" customHeight="false" outlineLevel="0" collapsed="false">
      <c r="A573" s="24" t="s">
        <v>435</v>
      </c>
      <c r="B573" s="24" t="s">
        <v>1381</v>
      </c>
      <c r="C573" s="26" t="n">
        <v>11</v>
      </c>
      <c r="D573" s="25" t="n">
        <v>648</v>
      </c>
      <c r="E573" s="25" t="s">
        <v>46</v>
      </c>
      <c r="F573" s="10" t="str">
        <f aca="false">C573&amp;D573&amp;E573</f>
        <v>11648006</v>
      </c>
      <c r="G573" s="24" t="s">
        <v>1393</v>
      </c>
      <c r="H573" s="26" t="s">
        <v>72</v>
      </c>
      <c r="I573" s="26" t="s">
        <v>21</v>
      </c>
      <c r="J573" s="24" t="s">
        <v>1394</v>
      </c>
      <c r="K573" s="24" t="s">
        <v>23</v>
      </c>
      <c r="L573" s="24" t="s">
        <v>24</v>
      </c>
      <c r="M573" s="26" t="s">
        <v>1384</v>
      </c>
      <c r="N573" s="24" t="s">
        <v>1385</v>
      </c>
      <c r="O573" s="24" t="s">
        <v>1386</v>
      </c>
      <c r="P573" s="26" t="s">
        <v>1387</v>
      </c>
      <c r="Q573" s="26" t="s">
        <v>1388</v>
      </c>
    </row>
    <row r="574" customFormat="false" ht="36" hidden="false" customHeight="false" outlineLevel="0" collapsed="false">
      <c r="A574" s="24" t="s">
        <v>435</v>
      </c>
      <c r="B574" s="24" t="s">
        <v>1381</v>
      </c>
      <c r="C574" s="26" t="n">
        <v>11</v>
      </c>
      <c r="D574" s="25" t="n">
        <v>648</v>
      </c>
      <c r="E574" s="25" t="s">
        <v>49</v>
      </c>
      <c r="F574" s="10" t="str">
        <f aca="false">C574&amp;D574&amp;E574</f>
        <v>11648007</v>
      </c>
      <c r="G574" s="24" t="s">
        <v>1395</v>
      </c>
      <c r="H574" s="26" t="s">
        <v>62</v>
      </c>
      <c r="I574" s="26" t="s">
        <v>21</v>
      </c>
      <c r="J574" s="24" t="s">
        <v>1396</v>
      </c>
      <c r="K574" s="24" t="s">
        <v>23</v>
      </c>
      <c r="L574" s="24" t="s">
        <v>24</v>
      </c>
      <c r="M574" s="26" t="s">
        <v>1384</v>
      </c>
      <c r="N574" s="24" t="s">
        <v>1385</v>
      </c>
      <c r="O574" s="24" t="s">
        <v>1386</v>
      </c>
      <c r="P574" s="26" t="s">
        <v>1387</v>
      </c>
      <c r="Q574" s="26" t="s">
        <v>1388</v>
      </c>
    </row>
    <row r="575" customFormat="false" ht="36" hidden="false" customHeight="false" outlineLevel="0" collapsed="false">
      <c r="A575" s="24" t="s">
        <v>435</v>
      </c>
      <c r="B575" s="24" t="s">
        <v>1381</v>
      </c>
      <c r="C575" s="26" t="n">
        <v>11</v>
      </c>
      <c r="D575" s="25" t="n">
        <v>648</v>
      </c>
      <c r="E575" s="25" t="s">
        <v>51</v>
      </c>
      <c r="F575" s="10" t="str">
        <f aca="false">C575&amp;D575&amp;E575</f>
        <v>11648008</v>
      </c>
      <c r="G575" s="24" t="s">
        <v>1397</v>
      </c>
      <c r="H575" s="26" t="s">
        <v>62</v>
      </c>
      <c r="I575" s="26" t="s">
        <v>21</v>
      </c>
      <c r="J575" s="24" t="s">
        <v>1398</v>
      </c>
      <c r="K575" s="24" t="s">
        <v>23</v>
      </c>
      <c r="L575" s="24" t="s">
        <v>24</v>
      </c>
      <c r="M575" s="26" t="s">
        <v>1384</v>
      </c>
      <c r="N575" s="24" t="s">
        <v>1385</v>
      </c>
      <c r="O575" s="24" t="s">
        <v>1386</v>
      </c>
      <c r="P575" s="26" t="s">
        <v>1387</v>
      </c>
      <c r="Q575" s="26" t="s">
        <v>1388</v>
      </c>
    </row>
    <row r="576" customFormat="false" ht="36" hidden="false" customHeight="false" outlineLevel="0" collapsed="false">
      <c r="A576" s="24" t="s">
        <v>435</v>
      </c>
      <c r="B576" s="24" t="s">
        <v>1381</v>
      </c>
      <c r="C576" s="26" t="n">
        <v>11</v>
      </c>
      <c r="D576" s="25" t="n">
        <v>648</v>
      </c>
      <c r="E576" s="25" t="s">
        <v>54</v>
      </c>
      <c r="F576" s="10" t="str">
        <f aca="false">C576&amp;D576&amp;E576</f>
        <v>11648009</v>
      </c>
      <c r="G576" s="24" t="s">
        <v>1399</v>
      </c>
      <c r="H576" s="26" t="s">
        <v>62</v>
      </c>
      <c r="I576" s="26" t="s">
        <v>21</v>
      </c>
      <c r="J576" s="24" t="s">
        <v>231</v>
      </c>
      <c r="K576" s="24" t="s">
        <v>23</v>
      </c>
      <c r="L576" s="24" t="s">
        <v>24</v>
      </c>
      <c r="M576" s="26" t="s">
        <v>1384</v>
      </c>
      <c r="N576" s="24" t="s">
        <v>1385</v>
      </c>
      <c r="O576" s="24" t="s">
        <v>1386</v>
      </c>
      <c r="P576" s="26" t="s">
        <v>1387</v>
      </c>
      <c r="Q576" s="26" t="s">
        <v>1388</v>
      </c>
    </row>
    <row r="577" customFormat="false" ht="36" hidden="false" customHeight="false" outlineLevel="0" collapsed="false">
      <c r="A577" s="24" t="s">
        <v>435</v>
      </c>
      <c r="B577" s="24" t="s">
        <v>1381</v>
      </c>
      <c r="C577" s="26" t="n">
        <v>11</v>
      </c>
      <c r="D577" s="25" t="n">
        <v>648</v>
      </c>
      <c r="E577" s="25" t="s">
        <v>57</v>
      </c>
      <c r="F577" s="10" t="str">
        <f aca="false">C577&amp;D577&amp;E577</f>
        <v>11648010</v>
      </c>
      <c r="G577" s="24" t="s">
        <v>1400</v>
      </c>
      <c r="H577" s="26" t="s">
        <v>62</v>
      </c>
      <c r="I577" s="26" t="s">
        <v>21</v>
      </c>
      <c r="J577" s="24" t="s">
        <v>231</v>
      </c>
      <c r="K577" s="24" t="s">
        <v>23</v>
      </c>
      <c r="L577" s="24" t="s">
        <v>24</v>
      </c>
      <c r="M577" s="26" t="s">
        <v>1384</v>
      </c>
      <c r="N577" s="24" t="s">
        <v>1385</v>
      </c>
      <c r="O577" s="24" t="s">
        <v>1386</v>
      </c>
      <c r="P577" s="26" t="s">
        <v>1387</v>
      </c>
      <c r="Q577" s="26" t="s">
        <v>1388</v>
      </c>
    </row>
    <row r="578" customFormat="false" ht="36" hidden="false" customHeight="false" outlineLevel="0" collapsed="false">
      <c r="A578" s="24" t="s">
        <v>435</v>
      </c>
      <c r="B578" s="24" t="s">
        <v>1381</v>
      </c>
      <c r="C578" s="26" t="n">
        <v>11</v>
      </c>
      <c r="D578" s="25" t="n">
        <v>648</v>
      </c>
      <c r="E578" s="25" t="s">
        <v>222</v>
      </c>
      <c r="F578" s="10" t="str">
        <f aca="false">C578&amp;D578&amp;E578</f>
        <v>11648011</v>
      </c>
      <c r="G578" s="24" t="s">
        <v>1401</v>
      </c>
      <c r="H578" s="26" t="s">
        <v>199</v>
      </c>
      <c r="I578" s="26" t="s">
        <v>21</v>
      </c>
      <c r="J578" s="24" t="s">
        <v>818</v>
      </c>
      <c r="K578" s="24" t="s">
        <v>23</v>
      </c>
      <c r="L578" s="24" t="s">
        <v>24</v>
      </c>
      <c r="M578" s="26" t="s">
        <v>1384</v>
      </c>
      <c r="N578" s="24" t="s">
        <v>1385</v>
      </c>
      <c r="O578" s="24" t="s">
        <v>1386</v>
      </c>
      <c r="P578" s="26" t="s">
        <v>1387</v>
      </c>
      <c r="Q578" s="26" t="s">
        <v>1388</v>
      </c>
    </row>
    <row r="579" customFormat="false" ht="36" hidden="false" customHeight="false" outlineLevel="0" collapsed="false">
      <c r="A579" s="24" t="s">
        <v>435</v>
      </c>
      <c r="B579" s="24" t="s">
        <v>1381</v>
      </c>
      <c r="C579" s="26" t="n">
        <v>11</v>
      </c>
      <c r="D579" s="25" t="n">
        <v>648</v>
      </c>
      <c r="E579" s="25" t="s">
        <v>225</v>
      </c>
      <c r="F579" s="10" t="str">
        <f aca="false">C579&amp;D579&amp;E579</f>
        <v>11648012</v>
      </c>
      <c r="G579" s="24" t="s">
        <v>1402</v>
      </c>
      <c r="H579" s="26" t="s">
        <v>62</v>
      </c>
      <c r="I579" s="26" t="s">
        <v>21</v>
      </c>
      <c r="J579" s="24" t="s">
        <v>522</v>
      </c>
      <c r="K579" s="24" t="s">
        <v>23</v>
      </c>
      <c r="L579" s="24" t="s">
        <v>24</v>
      </c>
      <c r="M579" s="26" t="s">
        <v>1384</v>
      </c>
      <c r="N579" s="24" t="s">
        <v>1385</v>
      </c>
      <c r="O579" s="24" t="s">
        <v>1386</v>
      </c>
      <c r="P579" s="26" t="s">
        <v>1387</v>
      </c>
      <c r="Q579" s="26" t="s">
        <v>1388</v>
      </c>
    </row>
    <row r="580" customFormat="false" ht="36" hidden="false" customHeight="false" outlineLevel="0" collapsed="false">
      <c r="A580" s="24" t="s">
        <v>435</v>
      </c>
      <c r="B580" s="24" t="s">
        <v>1381</v>
      </c>
      <c r="C580" s="26" t="n">
        <v>11</v>
      </c>
      <c r="D580" s="25" t="n">
        <v>648</v>
      </c>
      <c r="E580" s="25" t="s">
        <v>398</v>
      </c>
      <c r="F580" s="10" t="str">
        <f aca="false">C580&amp;D580&amp;E580</f>
        <v>11648013</v>
      </c>
      <c r="G580" s="24" t="s">
        <v>1403</v>
      </c>
      <c r="H580" s="26" t="s">
        <v>62</v>
      </c>
      <c r="I580" s="26" t="s">
        <v>21</v>
      </c>
      <c r="J580" s="24" t="s">
        <v>1404</v>
      </c>
      <c r="K580" s="24" t="s">
        <v>23</v>
      </c>
      <c r="L580" s="24" t="s">
        <v>24</v>
      </c>
      <c r="M580" s="26" t="s">
        <v>1384</v>
      </c>
      <c r="N580" s="24" t="s">
        <v>1385</v>
      </c>
      <c r="O580" s="24" t="s">
        <v>1386</v>
      </c>
      <c r="P580" s="26" t="s">
        <v>1387</v>
      </c>
      <c r="Q580" s="26" t="s">
        <v>1388</v>
      </c>
    </row>
    <row r="581" customFormat="false" ht="36" hidden="false" customHeight="false" outlineLevel="0" collapsed="false">
      <c r="A581" s="24" t="s">
        <v>435</v>
      </c>
      <c r="B581" s="24" t="s">
        <v>1381</v>
      </c>
      <c r="C581" s="26" t="n">
        <v>11</v>
      </c>
      <c r="D581" s="25" t="n">
        <v>648</v>
      </c>
      <c r="E581" s="25" t="s">
        <v>401</v>
      </c>
      <c r="F581" s="10" t="str">
        <f aca="false">C581&amp;D581&amp;E581</f>
        <v>11648014</v>
      </c>
      <c r="G581" s="24" t="s">
        <v>1405</v>
      </c>
      <c r="H581" s="26" t="s">
        <v>62</v>
      </c>
      <c r="I581" s="26" t="s">
        <v>21</v>
      </c>
      <c r="J581" s="24" t="s">
        <v>1406</v>
      </c>
      <c r="K581" s="24" t="s">
        <v>23</v>
      </c>
      <c r="L581" s="24" t="s">
        <v>24</v>
      </c>
      <c r="M581" s="26" t="s">
        <v>1384</v>
      </c>
      <c r="N581" s="24" t="s">
        <v>1385</v>
      </c>
      <c r="O581" s="24" t="s">
        <v>1386</v>
      </c>
      <c r="P581" s="26" t="s">
        <v>1387</v>
      </c>
      <c r="Q581" s="26" t="s">
        <v>1388</v>
      </c>
    </row>
    <row r="582" customFormat="false" ht="36" hidden="false" customHeight="false" outlineLevel="0" collapsed="false">
      <c r="A582" s="24" t="s">
        <v>435</v>
      </c>
      <c r="B582" s="24" t="s">
        <v>1381</v>
      </c>
      <c r="C582" s="26" t="n">
        <v>11</v>
      </c>
      <c r="D582" s="25" t="n">
        <v>648</v>
      </c>
      <c r="E582" s="25" t="s">
        <v>405</v>
      </c>
      <c r="F582" s="10" t="str">
        <f aca="false">C582&amp;D582&amp;E582</f>
        <v>11648015</v>
      </c>
      <c r="G582" s="24" t="s">
        <v>1407</v>
      </c>
      <c r="H582" s="26" t="s">
        <v>62</v>
      </c>
      <c r="I582" s="26" t="s">
        <v>21</v>
      </c>
      <c r="J582" s="24" t="s">
        <v>1408</v>
      </c>
      <c r="K582" s="24" t="s">
        <v>23</v>
      </c>
      <c r="L582" s="24" t="s">
        <v>24</v>
      </c>
      <c r="M582" s="26" t="s">
        <v>1384</v>
      </c>
      <c r="N582" s="24" t="s">
        <v>1385</v>
      </c>
      <c r="O582" s="24" t="s">
        <v>1386</v>
      </c>
      <c r="P582" s="26" t="s">
        <v>1387</v>
      </c>
      <c r="Q582" s="26" t="s">
        <v>1388</v>
      </c>
    </row>
    <row r="583" customFormat="false" ht="36" hidden="false" customHeight="false" outlineLevel="0" collapsed="false">
      <c r="A583" s="24" t="s">
        <v>435</v>
      </c>
      <c r="B583" s="24" t="s">
        <v>1381</v>
      </c>
      <c r="C583" s="26" t="n">
        <v>11</v>
      </c>
      <c r="D583" s="25" t="n">
        <v>648</v>
      </c>
      <c r="E583" s="25" t="s">
        <v>409</v>
      </c>
      <c r="F583" s="10" t="str">
        <f aca="false">C583&amp;D583&amp;E583</f>
        <v>11648016</v>
      </c>
      <c r="G583" s="24" t="s">
        <v>1409</v>
      </c>
      <c r="H583" s="26" t="s">
        <v>62</v>
      </c>
      <c r="I583" s="26" t="s">
        <v>21</v>
      </c>
      <c r="J583" s="24" t="s">
        <v>1410</v>
      </c>
      <c r="K583" s="24" t="s">
        <v>23</v>
      </c>
      <c r="L583" s="24" t="s">
        <v>24</v>
      </c>
      <c r="M583" s="26" t="s">
        <v>1384</v>
      </c>
      <c r="N583" s="24" t="s">
        <v>1385</v>
      </c>
      <c r="O583" s="24" t="s">
        <v>1386</v>
      </c>
      <c r="P583" s="26" t="s">
        <v>1387</v>
      </c>
      <c r="Q583" s="26" t="s">
        <v>1388</v>
      </c>
    </row>
    <row r="584" customFormat="false" ht="36" hidden="false" customHeight="false" outlineLevel="0" collapsed="false">
      <c r="A584" s="24" t="s">
        <v>435</v>
      </c>
      <c r="B584" s="24" t="s">
        <v>1381</v>
      </c>
      <c r="C584" s="26" t="n">
        <v>11</v>
      </c>
      <c r="D584" s="25" t="n">
        <v>648</v>
      </c>
      <c r="E584" s="25" t="s">
        <v>414</v>
      </c>
      <c r="F584" s="10" t="str">
        <f aca="false">C584&amp;D584&amp;E584</f>
        <v>11648017</v>
      </c>
      <c r="G584" s="24" t="s">
        <v>1411</v>
      </c>
      <c r="H584" s="26" t="s">
        <v>503</v>
      </c>
      <c r="I584" s="26" t="s">
        <v>21</v>
      </c>
      <c r="J584" s="24" t="s">
        <v>1412</v>
      </c>
      <c r="K584" s="24" t="s">
        <v>23</v>
      </c>
      <c r="L584" s="24" t="s">
        <v>24</v>
      </c>
      <c r="M584" s="26" t="s">
        <v>1384</v>
      </c>
      <c r="N584" s="24" t="s">
        <v>1385</v>
      </c>
      <c r="O584" s="24" t="s">
        <v>1386</v>
      </c>
      <c r="P584" s="26" t="s">
        <v>1387</v>
      </c>
      <c r="Q584" s="26" t="s">
        <v>1388</v>
      </c>
    </row>
    <row r="585" customFormat="false" ht="36" hidden="false" customHeight="false" outlineLevel="0" collapsed="false">
      <c r="A585" s="24" t="s">
        <v>435</v>
      </c>
      <c r="B585" s="24" t="s">
        <v>1381</v>
      </c>
      <c r="C585" s="26" t="n">
        <v>11</v>
      </c>
      <c r="D585" s="25" t="n">
        <v>648</v>
      </c>
      <c r="E585" s="25" t="s">
        <v>419</v>
      </c>
      <c r="F585" s="10" t="str">
        <f aca="false">C585&amp;D585&amp;E585</f>
        <v>11648018</v>
      </c>
      <c r="G585" s="24" t="s">
        <v>1413</v>
      </c>
      <c r="H585" s="26" t="s">
        <v>72</v>
      </c>
      <c r="I585" s="26" t="s">
        <v>21</v>
      </c>
      <c r="J585" s="24" t="s">
        <v>1414</v>
      </c>
      <c r="K585" s="24" t="s">
        <v>23</v>
      </c>
      <c r="L585" s="24" t="s">
        <v>24</v>
      </c>
      <c r="M585" s="26" t="s">
        <v>1384</v>
      </c>
      <c r="N585" s="24" t="s">
        <v>1385</v>
      </c>
      <c r="O585" s="24" t="s">
        <v>1386</v>
      </c>
      <c r="P585" s="26" t="s">
        <v>1387</v>
      </c>
      <c r="Q585" s="26" t="s">
        <v>1388</v>
      </c>
    </row>
    <row r="586" customFormat="false" ht="24" hidden="false" customHeight="false" outlineLevel="0" collapsed="false">
      <c r="A586" s="24" t="s">
        <v>435</v>
      </c>
      <c r="B586" s="24" t="s">
        <v>1381</v>
      </c>
      <c r="C586" s="26" t="n">
        <v>11</v>
      </c>
      <c r="D586" s="25" t="n">
        <v>648</v>
      </c>
      <c r="E586" s="25" t="s">
        <v>421</v>
      </c>
      <c r="F586" s="10" t="str">
        <f aca="false">C586&amp;D586&amp;E586</f>
        <v>11648019</v>
      </c>
      <c r="G586" s="24" t="s">
        <v>1415</v>
      </c>
      <c r="H586" s="26" t="s">
        <v>199</v>
      </c>
      <c r="I586" s="26" t="s">
        <v>21</v>
      </c>
      <c r="J586" s="24" t="s">
        <v>1416</v>
      </c>
      <c r="K586" s="24" t="s">
        <v>23</v>
      </c>
      <c r="L586" s="24" t="s">
        <v>24</v>
      </c>
      <c r="M586" s="26" t="s">
        <v>1384</v>
      </c>
      <c r="N586" s="24" t="s">
        <v>1385</v>
      </c>
      <c r="O586" s="24" t="s">
        <v>1386</v>
      </c>
      <c r="P586" s="26" t="s">
        <v>1387</v>
      </c>
      <c r="Q586" s="26" t="s">
        <v>1388</v>
      </c>
    </row>
    <row r="587" customFormat="false" ht="36" hidden="false" customHeight="false" outlineLevel="0" collapsed="false">
      <c r="A587" s="24" t="s">
        <v>435</v>
      </c>
      <c r="B587" s="24" t="s">
        <v>1381</v>
      </c>
      <c r="C587" s="26" t="n">
        <v>11</v>
      </c>
      <c r="D587" s="25" t="n">
        <v>648</v>
      </c>
      <c r="E587" s="25" t="s">
        <v>425</v>
      </c>
      <c r="F587" s="10" t="str">
        <f aca="false">C587&amp;D587&amp;E587</f>
        <v>11648020</v>
      </c>
      <c r="G587" s="24" t="s">
        <v>1417</v>
      </c>
      <c r="H587" s="26" t="s">
        <v>62</v>
      </c>
      <c r="I587" s="26" t="s">
        <v>21</v>
      </c>
      <c r="J587" s="24" t="s">
        <v>1418</v>
      </c>
      <c r="K587" s="24" t="s">
        <v>23</v>
      </c>
      <c r="L587" s="24" t="s">
        <v>24</v>
      </c>
      <c r="M587" s="26" t="s">
        <v>1384</v>
      </c>
      <c r="N587" s="24" t="s">
        <v>1385</v>
      </c>
      <c r="O587" s="24" t="s">
        <v>1386</v>
      </c>
      <c r="P587" s="26" t="s">
        <v>1387</v>
      </c>
      <c r="Q587" s="26" t="s">
        <v>1388</v>
      </c>
    </row>
    <row r="588" customFormat="false" ht="36" hidden="false" customHeight="false" outlineLevel="0" collapsed="false">
      <c r="A588" s="24" t="s">
        <v>435</v>
      </c>
      <c r="B588" s="24" t="s">
        <v>1381</v>
      </c>
      <c r="C588" s="26" t="n">
        <v>11</v>
      </c>
      <c r="D588" s="25" t="n">
        <v>648</v>
      </c>
      <c r="E588" s="25" t="s">
        <v>431</v>
      </c>
      <c r="F588" s="10" t="str">
        <f aca="false">C588&amp;D588&amp;E588</f>
        <v>11648021</v>
      </c>
      <c r="G588" s="24" t="s">
        <v>1419</v>
      </c>
      <c r="H588" s="26" t="s">
        <v>62</v>
      </c>
      <c r="I588" s="26" t="s">
        <v>21</v>
      </c>
      <c r="J588" s="24" t="s">
        <v>171</v>
      </c>
      <c r="K588" s="24" t="s">
        <v>23</v>
      </c>
      <c r="L588" s="24" t="s">
        <v>24</v>
      </c>
      <c r="M588" s="26" t="s">
        <v>1384</v>
      </c>
      <c r="N588" s="24" t="s">
        <v>1385</v>
      </c>
      <c r="O588" s="24" t="s">
        <v>1386</v>
      </c>
      <c r="P588" s="26" t="s">
        <v>1387</v>
      </c>
      <c r="Q588" s="26" t="s">
        <v>1388</v>
      </c>
    </row>
    <row r="589" customFormat="false" ht="36" hidden="false" customHeight="false" outlineLevel="0" collapsed="false">
      <c r="A589" s="24" t="s">
        <v>435</v>
      </c>
      <c r="B589" s="24" t="s">
        <v>1381</v>
      </c>
      <c r="C589" s="26" t="n">
        <v>11</v>
      </c>
      <c r="D589" s="25" t="n">
        <v>648</v>
      </c>
      <c r="E589" s="25" t="s">
        <v>520</v>
      </c>
      <c r="F589" s="10" t="str">
        <f aca="false">C589&amp;D589&amp;E589</f>
        <v>11648022</v>
      </c>
      <c r="G589" s="24" t="s">
        <v>1420</v>
      </c>
      <c r="H589" s="26" t="s">
        <v>62</v>
      </c>
      <c r="I589" s="26" t="s">
        <v>21</v>
      </c>
      <c r="J589" s="24" t="s">
        <v>1421</v>
      </c>
      <c r="K589" s="24" t="s">
        <v>23</v>
      </c>
      <c r="L589" s="24" t="s">
        <v>24</v>
      </c>
      <c r="M589" s="26" t="s">
        <v>1384</v>
      </c>
      <c r="N589" s="24" t="s">
        <v>1385</v>
      </c>
      <c r="O589" s="24" t="s">
        <v>1386</v>
      </c>
      <c r="P589" s="26" t="s">
        <v>1387</v>
      </c>
      <c r="Q589" s="26" t="s">
        <v>1388</v>
      </c>
    </row>
    <row r="590" customFormat="false" ht="36" hidden="false" customHeight="false" outlineLevel="0" collapsed="false">
      <c r="A590" s="24" t="s">
        <v>435</v>
      </c>
      <c r="B590" s="24" t="s">
        <v>1381</v>
      </c>
      <c r="C590" s="26" t="n">
        <v>11</v>
      </c>
      <c r="D590" s="25" t="n">
        <v>648</v>
      </c>
      <c r="E590" s="25" t="s">
        <v>523</v>
      </c>
      <c r="F590" s="10" t="str">
        <f aca="false">C590&amp;D590&amp;E590</f>
        <v>11648023</v>
      </c>
      <c r="G590" s="24" t="s">
        <v>1422</v>
      </c>
      <c r="H590" s="26" t="s">
        <v>72</v>
      </c>
      <c r="I590" s="26" t="s">
        <v>21</v>
      </c>
      <c r="J590" s="24" t="s">
        <v>1423</v>
      </c>
      <c r="K590" s="24" t="s">
        <v>23</v>
      </c>
      <c r="L590" s="24" t="s">
        <v>24</v>
      </c>
      <c r="M590" s="26" t="s">
        <v>1384</v>
      </c>
      <c r="N590" s="24" t="s">
        <v>1385</v>
      </c>
      <c r="O590" s="24" t="s">
        <v>1386</v>
      </c>
      <c r="P590" s="26" t="s">
        <v>1387</v>
      </c>
      <c r="Q590" s="26" t="s">
        <v>1388</v>
      </c>
    </row>
    <row r="591" customFormat="false" ht="36" hidden="false" customHeight="false" outlineLevel="0" collapsed="false">
      <c r="A591" s="24" t="s">
        <v>435</v>
      </c>
      <c r="B591" s="24" t="s">
        <v>1381</v>
      </c>
      <c r="C591" s="26" t="n">
        <v>11</v>
      </c>
      <c r="D591" s="25" t="n">
        <v>648</v>
      </c>
      <c r="E591" s="25" t="s">
        <v>526</v>
      </c>
      <c r="F591" s="10" t="str">
        <f aca="false">C591&amp;D591&amp;E591</f>
        <v>11648024</v>
      </c>
      <c r="G591" s="24" t="s">
        <v>1424</v>
      </c>
      <c r="H591" s="26" t="s">
        <v>62</v>
      </c>
      <c r="I591" s="26" t="s">
        <v>21</v>
      </c>
      <c r="J591" s="24" t="s">
        <v>488</v>
      </c>
      <c r="K591" s="24" t="s">
        <v>23</v>
      </c>
      <c r="L591" s="24" t="s">
        <v>24</v>
      </c>
      <c r="M591" s="26" t="s">
        <v>1384</v>
      </c>
      <c r="N591" s="24" t="s">
        <v>1385</v>
      </c>
      <c r="O591" s="24" t="s">
        <v>1386</v>
      </c>
      <c r="P591" s="26" t="s">
        <v>1387</v>
      </c>
      <c r="Q591" s="26" t="s">
        <v>1388</v>
      </c>
    </row>
    <row r="592" customFormat="false" ht="36" hidden="false" customHeight="false" outlineLevel="0" collapsed="false">
      <c r="A592" s="24" t="s">
        <v>435</v>
      </c>
      <c r="B592" s="24" t="s">
        <v>1381</v>
      </c>
      <c r="C592" s="26" t="n">
        <v>11</v>
      </c>
      <c r="D592" s="25" t="n">
        <v>648</v>
      </c>
      <c r="E592" s="25" t="s">
        <v>529</v>
      </c>
      <c r="F592" s="10" t="str">
        <f aca="false">C592&amp;D592&amp;E592</f>
        <v>11648025</v>
      </c>
      <c r="G592" s="24" t="s">
        <v>1425</v>
      </c>
      <c r="H592" s="26" t="s">
        <v>62</v>
      </c>
      <c r="I592" s="26" t="s">
        <v>21</v>
      </c>
      <c r="J592" s="24" t="s">
        <v>1426</v>
      </c>
      <c r="K592" s="24" t="s">
        <v>23</v>
      </c>
      <c r="L592" s="24" t="s">
        <v>24</v>
      </c>
      <c r="M592" s="26" t="s">
        <v>1384</v>
      </c>
      <c r="N592" s="24" t="s">
        <v>1385</v>
      </c>
      <c r="O592" s="24" t="s">
        <v>1386</v>
      </c>
      <c r="P592" s="26" t="s">
        <v>1387</v>
      </c>
      <c r="Q592" s="26" t="s">
        <v>1388</v>
      </c>
    </row>
    <row r="593" customFormat="false" ht="36" hidden="false" customHeight="false" outlineLevel="0" collapsed="false">
      <c r="A593" s="24" t="s">
        <v>435</v>
      </c>
      <c r="B593" s="24" t="s">
        <v>1381</v>
      </c>
      <c r="C593" s="26" t="n">
        <v>11</v>
      </c>
      <c r="D593" s="25" t="n">
        <v>648</v>
      </c>
      <c r="E593" s="25" t="s">
        <v>531</v>
      </c>
      <c r="F593" s="10" t="str">
        <f aca="false">C593&amp;D593&amp;E593</f>
        <v>11648026</v>
      </c>
      <c r="G593" s="24" t="s">
        <v>1427</v>
      </c>
      <c r="H593" s="26" t="s">
        <v>62</v>
      </c>
      <c r="I593" s="26" t="s">
        <v>21</v>
      </c>
      <c r="J593" s="24" t="s">
        <v>1428</v>
      </c>
      <c r="K593" s="24" t="s">
        <v>23</v>
      </c>
      <c r="L593" s="24" t="s">
        <v>33</v>
      </c>
      <c r="M593" s="26" t="s">
        <v>1429</v>
      </c>
      <c r="N593" s="26"/>
      <c r="O593" s="24" t="s">
        <v>1386</v>
      </c>
      <c r="P593" s="26" t="s">
        <v>1387</v>
      </c>
      <c r="Q593" s="26" t="s">
        <v>1388</v>
      </c>
    </row>
    <row r="594" customFormat="false" ht="24" hidden="false" customHeight="false" outlineLevel="0" collapsed="false">
      <c r="A594" s="24" t="s">
        <v>435</v>
      </c>
      <c r="B594" s="24" t="s">
        <v>1381</v>
      </c>
      <c r="C594" s="26" t="n">
        <v>11</v>
      </c>
      <c r="D594" s="25" t="n">
        <v>648</v>
      </c>
      <c r="E594" s="25" t="s">
        <v>535</v>
      </c>
      <c r="F594" s="10" t="str">
        <f aca="false">C594&amp;D594&amp;E594</f>
        <v>11648027</v>
      </c>
      <c r="G594" s="24" t="s">
        <v>1430</v>
      </c>
      <c r="H594" s="26" t="s">
        <v>62</v>
      </c>
      <c r="I594" s="26" t="s">
        <v>21</v>
      </c>
      <c r="J594" s="24" t="s">
        <v>1431</v>
      </c>
      <c r="K594" s="24" t="s">
        <v>23</v>
      </c>
      <c r="L594" s="24" t="s">
        <v>24</v>
      </c>
      <c r="M594" s="26" t="s">
        <v>1384</v>
      </c>
      <c r="N594" s="24" t="s">
        <v>1385</v>
      </c>
      <c r="O594" s="24" t="s">
        <v>1386</v>
      </c>
      <c r="P594" s="26" t="s">
        <v>1387</v>
      </c>
      <c r="Q594" s="26" t="s">
        <v>1388</v>
      </c>
    </row>
    <row r="595" customFormat="false" ht="36" hidden="false" customHeight="false" outlineLevel="0" collapsed="false">
      <c r="A595" s="24" t="s">
        <v>435</v>
      </c>
      <c r="B595" s="24" t="s">
        <v>1381</v>
      </c>
      <c r="C595" s="26" t="n">
        <v>11</v>
      </c>
      <c r="D595" s="25" t="n">
        <v>648</v>
      </c>
      <c r="E595" s="25" t="s">
        <v>538</v>
      </c>
      <c r="F595" s="10" t="str">
        <f aca="false">C595&amp;D595&amp;E595</f>
        <v>11648028</v>
      </c>
      <c r="G595" s="24" t="s">
        <v>1432</v>
      </c>
      <c r="H595" s="26" t="s">
        <v>62</v>
      </c>
      <c r="I595" s="26" t="s">
        <v>21</v>
      </c>
      <c r="J595" s="24" t="s">
        <v>1404</v>
      </c>
      <c r="K595" s="24" t="s">
        <v>23</v>
      </c>
      <c r="L595" s="24" t="s">
        <v>24</v>
      </c>
      <c r="M595" s="26" t="s">
        <v>1384</v>
      </c>
      <c r="N595" s="24" t="s">
        <v>1385</v>
      </c>
      <c r="O595" s="24" t="s">
        <v>1386</v>
      </c>
      <c r="P595" s="26" t="s">
        <v>1387</v>
      </c>
      <c r="Q595" s="26" t="s">
        <v>1388</v>
      </c>
    </row>
    <row r="596" customFormat="false" ht="36" hidden="false" customHeight="false" outlineLevel="0" collapsed="false">
      <c r="A596" s="24" t="s">
        <v>435</v>
      </c>
      <c r="B596" s="24" t="s">
        <v>1381</v>
      </c>
      <c r="C596" s="26" t="n">
        <v>11</v>
      </c>
      <c r="D596" s="25" t="n">
        <v>648</v>
      </c>
      <c r="E596" s="25" t="s">
        <v>542</v>
      </c>
      <c r="F596" s="10" t="str">
        <f aca="false">C596&amp;D596&amp;E596</f>
        <v>11648029</v>
      </c>
      <c r="G596" s="24" t="s">
        <v>1433</v>
      </c>
      <c r="H596" s="26" t="s">
        <v>62</v>
      </c>
      <c r="I596" s="26" t="s">
        <v>21</v>
      </c>
      <c r="J596" s="24" t="s">
        <v>1434</v>
      </c>
      <c r="K596" s="24" t="s">
        <v>23</v>
      </c>
      <c r="L596" s="24" t="s">
        <v>24</v>
      </c>
      <c r="M596" s="26" t="s">
        <v>1384</v>
      </c>
      <c r="N596" s="24" t="s">
        <v>1385</v>
      </c>
      <c r="O596" s="24" t="s">
        <v>1386</v>
      </c>
      <c r="P596" s="26" t="s">
        <v>1387</v>
      </c>
      <c r="Q596" s="26" t="s">
        <v>1388</v>
      </c>
    </row>
    <row r="597" customFormat="false" ht="36" hidden="false" customHeight="false" outlineLevel="0" collapsed="false">
      <c r="A597" s="24" t="s">
        <v>435</v>
      </c>
      <c r="B597" s="24" t="s">
        <v>1381</v>
      </c>
      <c r="C597" s="26" t="n">
        <v>11</v>
      </c>
      <c r="D597" s="25" t="n">
        <v>648</v>
      </c>
      <c r="E597" s="25" t="s">
        <v>545</v>
      </c>
      <c r="F597" s="10" t="str">
        <f aca="false">C597&amp;D597&amp;E597</f>
        <v>11648030</v>
      </c>
      <c r="G597" s="24" t="s">
        <v>1435</v>
      </c>
      <c r="H597" s="26" t="s">
        <v>72</v>
      </c>
      <c r="I597" s="26" t="s">
        <v>21</v>
      </c>
      <c r="J597" s="24" t="s">
        <v>1436</v>
      </c>
      <c r="K597" s="24" t="s">
        <v>23</v>
      </c>
      <c r="L597" s="24" t="s">
        <v>24</v>
      </c>
      <c r="M597" s="26" t="s">
        <v>1384</v>
      </c>
      <c r="N597" s="24" t="s">
        <v>1385</v>
      </c>
      <c r="O597" s="24" t="s">
        <v>1386</v>
      </c>
      <c r="P597" s="26" t="s">
        <v>1387</v>
      </c>
      <c r="Q597" s="26" t="s">
        <v>1388</v>
      </c>
    </row>
    <row r="598" customFormat="false" ht="36" hidden="false" customHeight="false" outlineLevel="0" collapsed="false">
      <c r="A598" s="24" t="s">
        <v>435</v>
      </c>
      <c r="B598" s="24" t="s">
        <v>1381</v>
      </c>
      <c r="C598" s="26" t="n">
        <v>11</v>
      </c>
      <c r="D598" s="25" t="n">
        <v>648</v>
      </c>
      <c r="E598" s="25" t="s">
        <v>548</v>
      </c>
      <c r="F598" s="10" t="str">
        <f aca="false">C598&amp;D598&amp;E598</f>
        <v>11648031</v>
      </c>
      <c r="G598" s="24" t="s">
        <v>1437</v>
      </c>
      <c r="H598" s="26" t="s">
        <v>62</v>
      </c>
      <c r="I598" s="26" t="s">
        <v>21</v>
      </c>
      <c r="J598" s="24" t="s">
        <v>1438</v>
      </c>
      <c r="K598" s="24" t="s">
        <v>23</v>
      </c>
      <c r="L598" s="24" t="s">
        <v>24</v>
      </c>
      <c r="M598" s="26" t="s">
        <v>1384</v>
      </c>
      <c r="N598" s="24" t="s">
        <v>1385</v>
      </c>
      <c r="O598" s="24" t="s">
        <v>1386</v>
      </c>
      <c r="P598" s="26" t="s">
        <v>1387</v>
      </c>
      <c r="Q598" s="26" t="s">
        <v>1388</v>
      </c>
    </row>
    <row r="599" customFormat="false" ht="36" hidden="false" customHeight="false" outlineLevel="0" collapsed="false">
      <c r="A599" s="24" t="s">
        <v>435</v>
      </c>
      <c r="B599" s="24" t="s">
        <v>1439</v>
      </c>
      <c r="C599" s="26" t="n">
        <v>11</v>
      </c>
      <c r="D599" s="25" t="n">
        <v>649</v>
      </c>
      <c r="E599" s="25" t="s">
        <v>19</v>
      </c>
      <c r="F599" s="10" t="str">
        <f aca="false">C599&amp;D599&amp;E599</f>
        <v>11649001</v>
      </c>
      <c r="G599" s="24" t="s">
        <v>1440</v>
      </c>
      <c r="H599" s="26" t="s">
        <v>62</v>
      </c>
      <c r="I599" s="26" t="s">
        <v>21</v>
      </c>
      <c r="J599" s="24" t="s">
        <v>303</v>
      </c>
      <c r="K599" s="24" t="s">
        <v>23</v>
      </c>
      <c r="L599" s="24" t="s">
        <v>83</v>
      </c>
      <c r="M599" s="26"/>
      <c r="N599" s="26"/>
      <c r="O599" s="24" t="s">
        <v>1441</v>
      </c>
      <c r="P599" s="26" t="s">
        <v>1442</v>
      </c>
      <c r="Q599" s="26" t="s">
        <v>1443</v>
      </c>
    </row>
    <row r="600" customFormat="false" ht="36" hidden="false" customHeight="false" outlineLevel="0" collapsed="false">
      <c r="A600" s="24" t="s">
        <v>435</v>
      </c>
      <c r="B600" s="24" t="s">
        <v>1439</v>
      </c>
      <c r="C600" s="26" t="n">
        <v>11</v>
      </c>
      <c r="D600" s="25" t="n">
        <v>649</v>
      </c>
      <c r="E600" s="25" t="s">
        <v>38</v>
      </c>
      <c r="F600" s="10" t="str">
        <f aca="false">C600&amp;D600&amp;E600</f>
        <v>11649002</v>
      </c>
      <c r="G600" s="24" t="s">
        <v>1444</v>
      </c>
      <c r="H600" s="26" t="s">
        <v>62</v>
      </c>
      <c r="I600" s="26" t="s">
        <v>21</v>
      </c>
      <c r="J600" s="24" t="s">
        <v>1445</v>
      </c>
      <c r="K600" s="24" t="s">
        <v>23</v>
      </c>
      <c r="L600" s="24" t="s">
        <v>83</v>
      </c>
      <c r="M600" s="26"/>
      <c r="N600" s="26"/>
      <c r="O600" s="24" t="s">
        <v>1441</v>
      </c>
      <c r="P600" s="26" t="s">
        <v>1442</v>
      </c>
      <c r="Q600" s="26" t="s">
        <v>1443</v>
      </c>
    </row>
    <row r="601" customFormat="false" ht="36" hidden="false" customHeight="false" outlineLevel="0" collapsed="false">
      <c r="A601" s="24" t="s">
        <v>435</v>
      </c>
      <c r="B601" s="24" t="s">
        <v>1446</v>
      </c>
      <c r="C601" s="26" t="n">
        <v>11</v>
      </c>
      <c r="D601" s="25" t="n">
        <v>650</v>
      </c>
      <c r="E601" s="25" t="s">
        <v>19</v>
      </c>
      <c r="F601" s="10" t="str">
        <f aca="false">C601&amp;D601&amp;E601</f>
        <v>11650001</v>
      </c>
      <c r="G601" s="24" t="s">
        <v>1447</v>
      </c>
      <c r="H601" s="26" t="s">
        <v>62</v>
      </c>
      <c r="I601" s="26" t="s">
        <v>21</v>
      </c>
      <c r="J601" s="24" t="s">
        <v>297</v>
      </c>
      <c r="K601" s="24" t="s">
        <v>23</v>
      </c>
      <c r="L601" s="24" t="s">
        <v>33</v>
      </c>
      <c r="M601" s="24" t="s">
        <v>1448</v>
      </c>
      <c r="N601" s="26" t="s">
        <v>1449</v>
      </c>
      <c r="O601" s="24" t="s">
        <v>1450</v>
      </c>
      <c r="P601" s="26" t="s">
        <v>1451</v>
      </c>
      <c r="Q601" s="26" t="s">
        <v>1452</v>
      </c>
    </row>
    <row r="602" customFormat="false" ht="48" hidden="false" customHeight="false" outlineLevel="0" collapsed="false">
      <c r="A602" s="24" t="s">
        <v>435</v>
      </c>
      <c r="B602" s="24" t="s">
        <v>1446</v>
      </c>
      <c r="C602" s="26" t="n">
        <v>11</v>
      </c>
      <c r="D602" s="25" t="n">
        <v>650</v>
      </c>
      <c r="E602" s="25" t="s">
        <v>38</v>
      </c>
      <c r="F602" s="10" t="str">
        <f aca="false">C602&amp;D602&amp;E602</f>
        <v>11650002</v>
      </c>
      <c r="G602" s="24" t="s">
        <v>1453</v>
      </c>
      <c r="H602" s="26" t="s">
        <v>62</v>
      </c>
      <c r="I602" s="26" t="s">
        <v>21</v>
      </c>
      <c r="J602" s="24" t="s">
        <v>445</v>
      </c>
      <c r="K602" s="24" t="s">
        <v>23</v>
      </c>
      <c r="L602" s="24" t="s">
        <v>33</v>
      </c>
      <c r="M602" s="26"/>
      <c r="N602" s="26" t="s">
        <v>1449</v>
      </c>
      <c r="O602" s="24" t="s">
        <v>1450</v>
      </c>
      <c r="P602" s="26" t="s">
        <v>1451</v>
      </c>
      <c r="Q602" s="26" t="s">
        <v>1452</v>
      </c>
    </row>
    <row r="603" customFormat="false" ht="36" hidden="false" customHeight="false" outlineLevel="0" collapsed="false">
      <c r="A603" s="24" t="s">
        <v>435</v>
      </c>
      <c r="B603" s="24" t="s">
        <v>1446</v>
      </c>
      <c r="C603" s="26" t="n">
        <v>11</v>
      </c>
      <c r="D603" s="25" t="n">
        <v>650</v>
      </c>
      <c r="E603" s="25" t="s">
        <v>40</v>
      </c>
      <c r="F603" s="10" t="str">
        <f aca="false">C603&amp;D603&amp;E603</f>
        <v>11650003</v>
      </c>
      <c r="G603" s="24" t="s">
        <v>1454</v>
      </c>
      <c r="H603" s="26" t="s">
        <v>62</v>
      </c>
      <c r="I603" s="26" t="s">
        <v>21</v>
      </c>
      <c r="J603" s="24" t="s">
        <v>1031</v>
      </c>
      <c r="K603" s="24" t="s">
        <v>23</v>
      </c>
      <c r="L603" s="24" t="s">
        <v>33</v>
      </c>
      <c r="M603" s="26"/>
      <c r="N603" s="26" t="s">
        <v>1449</v>
      </c>
      <c r="O603" s="24" t="s">
        <v>1450</v>
      </c>
      <c r="P603" s="26" t="s">
        <v>1451</v>
      </c>
      <c r="Q603" s="26" t="s">
        <v>1452</v>
      </c>
    </row>
    <row r="604" customFormat="false" ht="48" hidden="false" customHeight="false" outlineLevel="0" collapsed="false">
      <c r="A604" s="24" t="s">
        <v>435</v>
      </c>
      <c r="B604" s="24" t="s">
        <v>1446</v>
      </c>
      <c r="C604" s="26" t="n">
        <v>11</v>
      </c>
      <c r="D604" s="25" t="n">
        <v>650</v>
      </c>
      <c r="E604" s="25" t="s">
        <v>42</v>
      </c>
      <c r="F604" s="10" t="str">
        <f aca="false">C604&amp;D604&amp;E604</f>
        <v>11650004</v>
      </c>
      <c r="G604" s="24" t="s">
        <v>1447</v>
      </c>
      <c r="H604" s="26" t="s">
        <v>62</v>
      </c>
      <c r="I604" s="26" t="s">
        <v>21</v>
      </c>
      <c r="J604" s="24" t="s">
        <v>297</v>
      </c>
      <c r="K604" s="24" t="s">
        <v>23</v>
      </c>
      <c r="L604" s="24" t="s">
        <v>83</v>
      </c>
      <c r="M604" s="24" t="s">
        <v>1455</v>
      </c>
      <c r="N604" s="26" t="s">
        <v>1449</v>
      </c>
      <c r="O604" s="24" t="s">
        <v>1450</v>
      </c>
      <c r="P604" s="26" t="s">
        <v>1451</v>
      </c>
      <c r="Q604" s="26" t="s">
        <v>1452</v>
      </c>
    </row>
    <row r="605" customFormat="false" ht="48" hidden="false" customHeight="false" outlineLevel="0" collapsed="false">
      <c r="A605" s="24" t="s">
        <v>435</v>
      </c>
      <c r="B605" s="24" t="s">
        <v>1446</v>
      </c>
      <c r="C605" s="26" t="n">
        <v>11</v>
      </c>
      <c r="D605" s="25" t="n">
        <v>650</v>
      </c>
      <c r="E605" s="25" t="s">
        <v>44</v>
      </c>
      <c r="F605" s="10" t="str">
        <f aca="false">C605&amp;D605&amp;E605</f>
        <v>11650005</v>
      </c>
      <c r="G605" s="24" t="s">
        <v>1453</v>
      </c>
      <c r="H605" s="26" t="s">
        <v>62</v>
      </c>
      <c r="I605" s="26" t="s">
        <v>21</v>
      </c>
      <c r="J605" s="24" t="s">
        <v>297</v>
      </c>
      <c r="K605" s="24" t="s">
        <v>23</v>
      </c>
      <c r="L605" s="24" t="s">
        <v>83</v>
      </c>
      <c r="M605" s="24" t="s">
        <v>1456</v>
      </c>
      <c r="N605" s="26" t="s">
        <v>1449</v>
      </c>
      <c r="O605" s="24" t="s">
        <v>1450</v>
      </c>
      <c r="P605" s="26" t="s">
        <v>1451</v>
      </c>
      <c r="Q605" s="26" t="s">
        <v>1452</v>
      </c>
    </row>
    <row r="606" customFormat="false" ht="48" hidden="false" customHeight="false" outlineLevel="0" collapsed="false">
      <c r="A606" s="24" t="s">
        <v>435</v>
      </c>
      <c r="B606" s="24" t="s">
        <v>1446</v>
      </c>
      <c r="C606" s="26" t="n">
        <v>11</v>
      </c>
      <c r="D606" s="25" t="n">
        <v>650</v>
      </c>
      <c r="E606" s="25" t="s">
        <v>46</v>
      </c>
      <c r="F606" s="10" t="str">
        <f aca="false">C606&amp;D606&amp;E606</f>
        <v>11650006</v>
      </c>
      <c r="G606" s="24" t="s">
        <v>1453</v>
      </c>
      <c r="H606" s="26" t="s">
        <v>62</v>
      </c>
      <c r="I606" s="26" t="s">
        <v>21</v>
      </c>
      <c r="J606" s="24" t="s">
        <v>1457</v>
      </c>
      <c r="K606" s="24" t="s">
        <v>23</v>
      </c>
      <c r="L606" s="24" t="s">
        <v>83</v>
      </c>
      <c r="M606" s="24" t="s">
        <v>1458</v>
      </c>
      <c r="N606" s="26" t="s">
        <v>1449</v>
      </c>
      <c r="O606" s="24" t="s">
        <v>1450</v>
      </c>
      <c r="P606" s="26" t="s">
        <v>1451</v>
      </c>
      <c r="Q606" s="26" t="s">
        <v>1452</v>
      </c>
    </row>
    <row r="607" customFormat="false" ht="48" hidden="false" customHeight="false" outlineLevel="0" collapsed="false">
      <c r="A607" s="24" t="s">
        <v>435</v>
      </c>
      <c r="B607" s="24" t="s">
        <v>1446</v>
      </c>
      <c r="C607" s="26" t="n">
        <v>11</v>
      </c>
      <c r="D607" s="25" t="n">
        <v>650</v>
      </c>
      <c r="E607" s="25" t="s">
        <v>49</v>
      </c>
      <c r="F607" s="10" t="str">
        <f aca="false">C607&amp;D607&amp;E607</f>
        <v>11650007</v>
      </c>
      <c r="G607" s="24" t="s">
        <v>1459</v>
      </c>
      <c r="H607" s="26" t="s">
        <v>72</v>
      </c>
      <c r="I607" s="26" t="s">
        <v>21</v>
      </c>
      <c r="J607" s="24" t="s">
        <v>954</v>
      </c>
      <c r="K607" s="24" t="s">
        <v>23</v>
      </c>
      <c r="L607" s="24" t="s">
        <v>83</v>
      </c>
      <c r="M607" s="24" t="s">
        <v>1460</v>
      </c>
      <c r="N607" s="26" t="s">
        <v>1449</v>
      </c>
      <c r="O607" s="24" t="s">
        <v>1450</v>
      </c>
      <c r="P607" s="26" t="s">
        <v>1451</v>
      </c>
      <c r="Q607" s="26" t="s">
        <v>1452</v>
      </c>
    </row>
    <row r="608" customFormat="false" ht="36" hidden="false" customHeight="false" outlineLevel="0" collapsed="false">
      <c r="A608" s="24" t="s">
        <v>435</v>
      </c>
      <c r="B608" s="24" t="s">
        <v>1446</v>
      </c>
      <c r="C608" s="26" t="n">
        <v>11</v>
      </c>
      <c r="D608" s="25" t="n">
        <v>650</v>
      </c>
      <c r="E608" s="25" t="s">
        <v>51</v>
      </c>
      <c r="F608" s="10" t="str">
        <f aca="false">C608&amp;D608&amp;E608</f>
        <v>11650008</v>
      </c>
      <c r="G608" s="24" t="s">
        <v>1454</v>
      </c>
      <c r="H608" s="26" t="s">
        <v>72</v>
      </c>
      <c r="I608" s="26" t="s">
        <v>21</v>
      </c>
      <c r="J608" s="24" t="s">
        <v>957</v>
      </c>
      <c r="K608" s="24" t="s">
        <v>23</v>
      </c>
      <c r="L608" s="24" t="s">
        <v>83</v>
      </c>
      <c r="M608" s="24" t="s">
        <v>1461</v>
      </c>
      <c r="N608" s="26" t="s">
        <v>1449</v>
      </c>
      <c r="O608" s="24" t="s">
        <v>1450</v>
      </c>
      <c r="P608" s="26" t="s">
        <v>1451</v>
      </c>
      <c r="Q608" s="26" t="s">
        <v>1452</v>
      </c>
    </row>
    <row r="609" customFormat="false" ht="36" hidden="false" customHeight="false" outlineLevel="0" collapsed="false">
      <c r="A609" s="24" t="s">
        <v>435</v>
      </c>
      <c r="B609" s="24" t="s">
        <v>1446</v>
      </c>
      <c r="C609" s="26" t="n">
        <v>11</v>
      </c>
      <c r="D609" s="25" t="n">
        <v>650</v>
      </c>
      <c r="E609" s="25" t="s">
        <v>54</v>
      </c>
      <c r="F609" s="10" t="str">
        <f aca="false">C609&amp;D609&amp;E609</f>
        <v>11650009</v>
      </c>
      <c r="G609" s="24" t="s">
        <v>1462</v>
      </c>
      <c r="H609" s="26" t="s">
        <v>62</v>
      </c>
      <c r="I609" s="26" t="s">
        <v>21</v>
      </c>
      <c r="J609" s="24" t="s">
        <v>1463</v>
      </c>
      <c r="K609" s="24" t="s">
        <v>23</v>
      </c>
      <c r="L609" s="24" t="s">
        <v>83</v>
      </c>
      <c r="M609" s="24" t="s">
        <v>1461</v>
      </c>
      <c r="N609" s="26" t="s">
        <v>1449</v>
      </c>
      <c r="O609" s="24" t="s">
        <v>1450</v>
      </c>
      <c r="P609" s="26" t="s">
        <v>1451</v>
      </c>
      <c r="Q609" s="26" t="s">
        <v>1452</v>
      </c>
    </row>
    <row r="610" customFormat="false" ht="36" hidden="false" customHeight="false" outlineLevel="0" collapsed="false">
      <c r="A610" s="24" t="s">
        <v>435</v>
      </c>
      <c r="B610" s="24" t="s">
        <v>1446</v>
      </c>
      <c r="C610" s="26" t="n">
        <v>11</v>
      </c>
      <c r="D610" s="25" t="n">
        <v>650</v>
      </c>
      <c r="E610" s="25" t="s">
        <v>57</v>
      </c>
      <c r="F610" s="10" t="str">
        <f aca="false">C610&amp;D610&amp;E610</f>
        <v>11650010</v>
      </c>
      <c r="G610" s="24" t="s">
        <v>1464</v>
      </c>
      <c r="H610" s="26" t="s">
        <v>72</v>
      </c>
      <c r="I610" s="26" t="s">
        <v>21</v>
      </c>
      <c r="J610" s="24" t="s">
        <v>303</v>
      </c>
      <c r="K610" s="24" t="s">
        <v>23</v>
      </c>
      <c r="L610" s="24" t="s">
        <v>83</v>
      </c>
      <c r="M610" s="24" t="s">
        <v>1465</v>
      </c>
      <c r="N610" s="26" t="s">
        <v>1449</v>
      </c>
      <c r="O610" s="24" t="s">
        <v>1450</v>
      </c>
      <c r="P610" s="26" t="s">
        <v>1451</v>
      </c>
      <c r="Q610" s="26" t="s">
        <v>1452</v>
      </c>
    </row>
    <row r="611" customFormat="false" ht="36" hidden="false" customHeight="false" outlineLevel="0" collapsed="false">
      <c r="A611" s="24" t="s">
        <v>435</v>
      </c>
      <c r="B611" s="24" t="s">
        <v>1446</v>
      </c>
      <c r="C611" s="26" t="n">
        <v>11</v>
      </c>
      <c r="D611" s="25" t="n">
        <v>650</v>
      </c>
      <c r="E611" s="25" t="s">
        <v>222</v>
      </c>
      <c r="F611" s="10" t="str">
        <f aca="false">C611&amp;D611&amp;E611</f>
        <v>11650011</v>
      </c>
      <c r="G611" s="24" t="s">
        <v>1466</v>
      </c>
      <c r="H611" s="26" t="s">
        <v>72</v>
      </c>
      <c r="I611" s="26" t="s">
        <v>21</v>
      </c>
      <c r="J611" s="24" t="s">
        <v>1291</v>
      </c>
      <c r="K611" s="24" t="s">
        <v>23</v>
      </c>
      <c r="L611" s="24" t="s">
        <v>83</v>
      </c>
      <c r="M611" s="24" t="s">
        <v>1467</v>
      </c>
      <c r="N611" s="26" t="s">
        <v>1449</v>
      </c>
      <c r="O611" s="24" t="s">
        <v>1450</v>
      </c>
      <c r="P611" s="26" t="s">
        <v>1451</v>
      </c>
      <c r="Q611" s="26" t="s">
        <v>1452</v>
      </c>
    </row>
    <row r="612" customFormat="false" ht="36" hidden="false" customHeight="false" outlineLevel="0" collapsed="false">
      <c r="A612" s="24" t="s">
        <v>435</v>
      </c>
      <c r="B612" s="24" t="s">
        <v>1446</v>
      </c>
      <c r="C612" s="26" t="n">
        <v>11</v>
      </c>
      <c r="D612" s="25" t="n">
        <v>650</v>
      </c>
      <c r="E612" s="25" t="s">
        <v>225</v>
      </c>
      <c r="F612" s="10" t="str">
        <f aca="false">C612&amp;D612&amp;E612</f>
        <v>11650012</v>
      </c>
      <c r="G612" s="24" t="s">
        <v>1447</v>
      </c>
      <c r="H612" s="26" t="s">
        <v>72</v>
      </c>
      <c r="I612" s="26" t="s">
        <v>21</v>
      </c>
      <c r="J612" s="24" t="s">
        <v>1468</v>
      </c>
      <c r="K612" s="24" t="s">
        <v>23</v>
      </c>
      <c r="L612" s="24" t="s">
        <v>83</v>
      </c>
      <c r="M612" s="24" t="s">
        <v>1461</v>
      </c>
      <c r="N612" s="26" t="s">
        <v>1449</v>
      </c>
      <c r="O612" s="24" t="s">
        <v>1450</v>
      </c>
      <c r="P612" s="26" t="s">
        <v>1451</v>
      </c>
      <c r="Q612" s="26" t="s">
        <v>1452</v>
      </c>
    </row>
    <row r="613" customFormat="false" ht="36" hidden="false" customHeight="false" outlineLevel="0" collapsed="false">
      <c r="A613" s="24" t="s">
        <v>435</v>
      </c>
      <c r="B613" s="24" t="s">
        <v>1446</v>
      </c>
      <c r="C613" s="26" t="n">
        <v>11</v>
      </c>
      <c r="D613" s="25" t="n">
        <v>650</v>
      </c>
      <c r="E613" s="25" t="s">
        <v>398</v>
      </c>
      <c r="F613" s="10" t="str">
        <f aca="false">C613&amp;D613&amp;E613</f>
        <v>11650013</v>
      </c>
      <c r="G613" s="24" t="s">
        <v>566</v>
      </c>
      <c r="H613" s="26" t="s">
        <v>62</v>
      </c>
      <c r="I613" s="26" t="s">
        <v>21</v>
      </c>
      <c r="J613" s="24" t="s">
        <v>565</v>
      </c>
      <c r="K613" s="24" t="s">
        <v>23</v>
      </c>
      <c r="L613" s="24" t="s">
        <v>83</v>
      </c>
      <c r="M613" s="24" t="s">
        <v>1469</v>
      </c>
      <c r="N613" s="26" t="s">
        <v>1449</v>
      </c>
      <c r="O613" s="24" t="s">
        <v>1450</v>
      </c>
      <c r="P613" s="26" t="s">
        <v>1451</v>
      </c>
      <c r="Q613" s="26" t="s">
        <v>1452</v>
      </c>
    </row>
    <row r="614" customFormat="false" ht="36" hidden="false" customHeight="false" outlineLevel="0" collapsed="false">
      <c r="A614" s="24" t="s">
        <v>435</v>
      </c>
      <c r="B614" s="24" t="s">
        <v>1446</v>
      </c>
      <c r="C614" s="26" t="n">
        <v>11</v>
      </c>
      <c r="D614" s="25" t="n">
        <v>650</v>
      </c>
      <c r="E614" s="25" t="s">
        <v>401</v>
      </c>
      <c r="F614" s="10" t="str">
        <f aca="false">C614&amp;D614&amp;E614</f>
        <v>11650014</v>
      </c>
      <c r="G614" s="24" t="s">
        <v>1470</v>
      </c>
      <c r="H614" s="26" t="s">
        <v>62</v>
      </c>
      <c r="I614" s="26" t="s">
        <v>21</v>
      </c>
      <c r="J614" s="24" t="s">
        <v>1308</v>
      </c>
      <c r="K614" s="24" t="s">
        <v>23</v>
      </c>
      <c r="L614" s="24" t="s">
        <v>83</v>
      </c>
      <c r="M614" s="24" t="s">
        <v>1471</v>
      </c>
      <c r="N614" s="26" t="s">
        <v>1449</v>
      </c>
      <c r="O614" s="24" t="s">
        <v>1450</v>
      </c>
      <c r="P614" s="26" t="s">
        <v>1451</v>
      </c>
      <c r="Q614" s="26" t="s">
        <v>1452</v>
      </c>
    </row>
    <row r="615" customFormat="false" ht="36" hidden="false" customHeight="false" outlineLevel="0" collapsed="false">
      <c r="A615" s="24" t="s">
        <v>435</v>
      </c>
      <c r="B615" s="24" t="s">
        <v>1446</v>
      </c>
      <c r="C615" s="26" t="n">
        <v>11</v>
      </c>
      <c r="D615" s="25" t="n">
        <v>650</v>
      </c>
      <c r="E615" s="25" t="s">
        <v>405</v>
      </c>
      <c r="F615" s="10" t="str">
        <f aca="false">C615&amp;D615&amp;E615</f>
        <v>11650015</v>
      </c>
      <c r="G615" s="24" t="s">
        <v>1472</v>
      </c>
      <c r="H615" s="26" t="s">
        <v>62</v>
      </c>
      <c r="I615" s="26" t="s">
        <v>21</v>
      </c>
      <c r="J615" s="24" t="s">
        <v>1473</v>
      </c>
      <c r="K615" s="24" t="s">
        <v>23</v>
      </c>
      <c r="L615" s="24" t="s">
        <v>83</v>
      </c>
      <c r="M615" s="24" t="s">
        <v>1461</v>
      </c>
      <c r="N615" s="26" t="s">
        <v>1449</v>
      </c>
      <c r="O615" s="24" t="s">
        <v>1450</v>
      </c>
      <c r="P615" s="26" t="s">
        <v>1451</v>
      </c>
      <c r="Q615" s="26" t="s">
        <v>1452</v>
      </c>
    </row>
    <row r="616" customFormat="false" ht="36" hidden="false" customHeight="false" outlineLevel="0" collapsed="false">
      <c r="A616" s="24" t="s">
        <v>435</v>
      </c>
      <c r="B616" s="24" t="s">
        <v>1446</v>
      </c>
      <c r="C616" s="26" t="n">
        <v>11</v>
      </c>
      <c r="D616" s="25" t="n">
        <v>650</v>
      </c>
      <c r="E616" s="25" t="s">
        <v>409</v>
      </c>
      <c r="F616" s="10" t="str">
        <f aca="false">C616&amp;D616&amp;E616</f>
        <v>11650016</v>
      </c>
      <c r="G616" s="24" t="s">
        <v>1474</v>
      </c>
      <c r="H616" s="26" t="s">
        <v>72</v>
      </c>
      <c r="I616" s="26" t="s">
        <v>21</v>
      </c>
      <c r="J616" s="24" t="s">
        <v>1028</v>
      </c>
      <c r="K616" s="24" t="s">
        <v>23</v>
      </c>
      <c r="L616" s="24" t="s">
        <v>83</v>
      </c>
      <c r="M616" s="24" t="s">
        <v>1467</v>
      </c>
      <c r="N616" s="26" t="s">
        <v>1449</v>
      </c>
      <c r="O616" s="24" t="s">
        <v>1450</v>
      </c>
      <c r="P616" s="26" t="s">
        <v>1451</v>
      </c>
      <c r="Q616" s="26" t="s">
        <v>1452</v>
      </c>
    </row>
    <row r="617" customFormat="false" ht="36" hidden="false" customHeight="false" outlineLevel="0" collapsed="false">
      <c r="A617" s="24" t="s">
        <v>435</v>
      </c>
      <c r="B617" s="24" t="s">
        <v>1446</v>
      </c>
      <c r="C617" s="26" t="n">
        <v>11</v>
      </c>
      <c r="D617" s="25" t="n">
        <v>650</v>
      </c>
      <c r="E617" s="25" t="s">
        <v>414</v>
      </c>
      <c r="F617" s="10" t="str">
        <f aca="false">C617&amp;D617&amp;E617</f>
        <v>11650017</v>
      </c>
      <c r="G617" s="24" t="s">
        <v>1475</v>
      </c>
      <c r="H617" s="26" t="s">
        <v>62</v>
      </c>
      <c r="I617" s="26" t="s">
        <v>21</v>
      </c>
      <c r="J617" s="24" t="s">
        <v>134</v>
      </c>
      <c r="K617" s="24" t="s">
        <v>23</v>
      </c>
      <c r="L617" s="24" t="s">
        <v>83</v>
      </c>
      <c r="M617" s="24" t="s">
        <v>1461</v>
      </c>
      <c r="N617" s="26" t="s">
        <v>1449</v>
      </c>
      <c r="O617" s="24" t="s">
        <v>1450</v>
      </c>
      <c r="P617" s="26" t="s">
        <v>1451</v>
      </c>
      <c r="Q617" s="26" t="s">
        <v>1452</v>
      </c>
    </row>
    <row r="618" customFormat="false" ht="36" hidden="false" customHeight="false" outlineLevel="0" collapsed="false">
      <c r="A618" s="24" t="s">
        <v>435</v>
      </c>
      <c r="B618" s="24" t="s">
        <v>1446</v>
      </c>
      <c r="C618" s="26" t="n">
        <v>11</v>
      </c>
      <c r="D618" s="25" t="n">
        <v>650</v>
      </c>
      <c r="E618" s="25" t="s">
        <v>419</v>
      </c>
      <c r="F618" s="10" t="str">
        <f aca="false">C618&amp;D618&amp;E618</f>
        <v>11650018</v>
      </c>
      <c r="G618" s="24" t="s">
        <v>352</v>
      </c>
      <c r="H618" s="26" t="s">
        <v>199</v>
      </c>
      <c r="I618" s="26" t="s">
        <v>21</v>
      </c>
      <c r="J618" s="24" t="s">
        <v>1476</v>
      </c>
      <c r="K618" s="24" t="s">
        <v>23</v>
      </c>
      <c r="L618" s="24" t="s">
        <v>83</v>
      </c>
      <c r="M618" s="24" t="s">
        <v>1461</v>
      </c>
      <c r="N618" s="26" t="s">
        <v>1449</v>
      </c>
      <c r="O618" s="24" t="s">
        <v>1450</v>
      </c>
      <c r="P618" s="26" t="s">
        <v>1451</v>
      </c>
      <c r="Q618" s="26" t="s">
        <v>1452</v>
      </c>
    </row>
    <row r="619" customFormat="false" ht="84" hidden="false" customHeight="false" outlineLevel="0" collapsed="false">
      <c r="A619" s="24" t="s">
        <v>435</v>
      </c>
      <c r="B619" s="24" t="s">
        <v>1477</v>
      </c>
      <c r="C619" s="26" t="n">
        <v>11</v>
      </c>
      <c r="D619" s="25" t="n">
        <v>651</v>
      </c>
      <c r="E619" s="25" t="s">
        <v>19</v>
      </c>
      <c r="F619" s="10" t="str">
        <f aca="false">C619&amp;D619&amp;E619</f>
        <v>11651001</v>
      </c>
      <c r="G619" s="24" t="s">
        <v>267</v>
      </c>
      <c r="H619" s="26" t="s">
        <v>62</v>
      </c>
      <c r="I619" s="26" t="s">
        <v>63</v>
      </c>
      <c r="J619" s="24" t="s">
        <v>1478</v>
      </c>
      <c r="K619" s="24" t="s">
        <v>23</v>
      </c>
      <c r="L619" s="24" t="s">
        <v>83</v>
      </c>
      <c r="M619" s="24" t="s">
        <v>1479</v>
      </c>
      <c r="N619" s="24" t="s">
        <v>66</v>
      </c>
      <c r="O619" s="24" t="s">
        <v>1480</v>
      </c>
      <c r="P619" s="26" t="s">
        <v>1481</v>
      </c>
      <c r="Q619" s="26" t="s">
        <v>1482</v>
      </c>
    </row>
    <row r="620" customFormat="false" ht="84" hidden="false" customHeight="false" outlineLevel="0" collapsed="false">
      <c r="A620" s="24" t="s">
        <v>435</v>
      </c>
      <c r="B620" s="24" t="s">
        <v>1477</v>
      </c>
      <c r="C620" s="26" t="n">
        <v>11</v>
      </c>
      <c r="D620" s="25" t="n">
        <v>651</v>
      </c>
      <c r="E620" s="25" t="s">
        <v>38</v>
      </c>
      <c r="F620" s="10" t="str">
        <f aca="false">C620&amp;D620&amp;E620</f>
        <v>11651002</v>
      </c>
      <c r="G620" s="24" t="s">
        <v>267</v>
      </c>
      <c r="H620" s="26" t="s">
        <v>62</v>
      </c>
      <c r="I620" s="26" t="s">
        <v>63</v>
      </c>
      <c r="J620" s="24" t="s">
        <v>1483</v>
      </c>
      <c r="K620" s="24" t="s">
        <v>23</v>
      </c>
      <c r="L620" s="24" t="s">
        <v>83</v>
      </c>
      <c r="M620" s="24" t="s">
        <v>1479</v>
      </c>
      <c r="N620" s="24" t="s">
        <v>66</v>
      </c>
      <c r="O620" s="24" t="s">
        <v>1480</v>
      </c>
      <c r="P620" s="26" t="s">
        <v>1481</v>
      </c>
      <c r="Q620" s="26" t="s">
        <v>1482</v>
      </c>
    </row>
    <row r="621" customFormat="false" ht="84" hidden="false" customHeight="false" outlineLevel="0" collapsed="false">
      <c r="A621" s="24" t="s">
        <v>435</v>
      </c>
      <c r="B621" s="24" t="s">
        <v>1477</v>
      </c>
      <c r="C621" s="26" t="n">
        <v>11</v>
      </c>
      <c r="D621" s="25" t="n">
        <v>651</v>
      </c>
      <c r="E621" s="25" t="s">
        <v>40</v>
      </c>
      <c r="F621" s="10" t="str">
        <f aca="false">C621&amp;D621&amp;E621</f>
        <v>11651003</v>
      </c>
      <c r="G621" s="24" t="s">
        <v>267</v>
      </c>
      <c r="H621" s="26" t="s">
        <v>62</v>
      </c>
      <c r="I621" s="26" t="s">
        <v>63</v>
      </c>
      <c r="J621" s="24" t="s">
        <v>1484</v>
      </c>
      <c r="K621" s="24" t="s">
        <v>23</v>
      </c>
      <c r="L621" s="24" t="s">
        <v>83</v>
      </c>
      <c r="M621" s="24" t="s">
        <v>1479</v>
      </c>
      <c r="N621" s="24" t="s">
        <v>66</v>
      </c>
      <c r="O621" s="24" t="s">
        <v>1480</v>
      </c>
      <c r="P621" s="26" t="s">
        <v>1481</v>
      </c>
      <c r="Q621" s="26" t="s">
        <v>1482</v>
      </c>
    </row>
    <row r="622" customFormat="false" ht="84" hidden="false" customHeight="false" outlineLevel="0" collapsed="false">
      <c r="A622" s="24" t="s">
        <v>435</v>
      </c>
      <c r="B622" s="24" t="s">
        <v>1477</v>
      </c>
      <c r="C622" s="26" t="n">
        <v>11</v>
      </c>
      <c r="D622" s="25" t="n">
        <v>651</v>
      </c>
      <c r="E622" s="25" t="s">
        <v>42</v>
      </c>
      <c r="F622" s="10" t="str">
        <f aca="false">C622&amp;D622&amp;E622</f>
        <v>11651004</v>
      </c>
      <c r="G622" s="24" t="s">
        <v>267</v>
      </c>
      <c r="H622" s="26" t="s">
        <v>62</v>
      </c>
      <c r="I622" s="26" t="s">
        <v>63</v>
      </c>
      <c r="J622" s="24" t="s">
        <v>1485</v>
      </c>
      <c r="K622" s="24" t="s">
        <v>23</v>
      </c>
      <c r="L622" s="24" t="s">
        <v>83</v>
      </c>
      <c r="M622" s="24" t="s">
        <v>1479</v>
      </c>
      <c r="N622" s="24" t="s">
        <v>66</v>
      </c>
      <c r="O622" s="24" t="s">
        <v>1480</v>
      </c>
      <c r="P622" s="26" t="s">
        <v>1481</v>
      </c>
      <c r="Q622" s="26" t="s">
        <v>1482</v>
      </c>
    </row>
    <row r="623" customFormat="false" ht="84" hidden="false" customHeight="false" outlineLevel="0" collapsed="false">
      <c r="A623" s="24" t="s">
        <v>435</v>
      </c>
      <c r="B623" s="24" t="s">
        <v>1477</v>
      </c>
      <c r="C623" s="26" t="n">
        <v>11</v>
      </c>
      <c r="D623" s="25" t="n">
        <v>651</v>
      </c>
      <c r="E623" s="25" t="s">
        <v>44</v>
      </c>
      <c r="F623" s="10" t="str">
        <f aca="false">C623&amp;D623&amp;E623</f>
        <v>11651005</v>
      </c>
      <c r="G623" s="24" t="s">
        <v>267</v>
      </c>
      <c r="H623" s="26" t="s">
        <v>62</v>
      </c>
      <c r="I623" s="26" t="s">
        <v>63</v>
      </c>
      <c r="J623" s="24" t="s">
        <v>1486</v>
      </c>
      <c r="K623" s="24" t="s">
        <v>23</v>
      </c>
      <c r="L623" s="24" t="s">
        <v>83</v>
      </c>
      <c r="M623" s="24" t="s">
        <v>1479</v>
      </c>
      <c r="N623" s="24" t="s">
        <v>66</v>
      </c>
      <c r="O623" s="24" t="s">
        <v>1480</v>
      </c>
      <c r="P623" s="26" t="s">
        <v>1481</v>
      </c>
      <c r="Q623" s="26" t="s">
        <v>1482</v>
      </c>
    </row>
    <row r="624" customFormat="false" ht="84" hidden="false" customHeight="false" outlineLevel="0" collapsed="false">
      <c r="A624" s="24" t="s">
        <v>435</v>
      </c>
      <c r="B624" s="24" t="s">
        <v>1477</v>
      </c>
      <c r="C624" s="26" t="n">
        <v>11</v>
      </c>
      <c r="D624" s="25" t="n">
        <v>651</v>
      </c>
      <c r="E624" s="25" t="s">
        <v>46</v>
      </c>
      <c r="F624" s="10" t="str">
        <f aca="false">C624&amp;D624&amp;E624</f>
        <v>11651006</v>
      </c>
      <c r="G624" s="24" t="s">
        <v>267</v>
      </c>
      <c r="H624" s="26" t="s">
        <v>62</v>
      </c>
      <c r="I624" s="26" t="s">
        <v>63</v>
      </c>
      <c r="J624" s="24" t="s">
        <v>1487</v>
      </c>
      <c r="K624" s="24" t="s">
        <v>23</v>
      </c>
      <c r="L624" s="24" t="s">
        <v>83</v>
      </c>
      <c r="M624" s="24" t="s">
        <v>1479</v>
      </c>
      <c r="N624" s="24" t="s">
        <v>66</v>
      </c>
      <c r="O624" s="24" t="s">
        <v>1480</v>
      </c>
      <c r="P624" s="26" t="s">
        <v>1481</v>
      </c>
      <c r="Q624" s="26" t="s">
        <v>1482</v>
      </c>
    </row>
    <row r="625" customFormat="false" ht="84" hidden="false" customHeight="false" outlineLevel="0" collapsed="false">
      <c r="A625" s="24" t="s">
        <v>435</v>
      </c>
      <c r="B625" s="24" t="s">
        <v>1477</v>
      </c>
      <c r="C625" s="26" t="n">
        <v>11</v>
      </c>
      <c r="D625" s="25" t="n">
        <v>651</v>
      </c>
      <c r="E625" s="25" t="s">
        <v>49</v>
      </c>
      <c r="F625" s="10" t="str">
        <f aca="false">C625&amp;D625&amp;E625</f>
        <v>11651007</v>
      </c>
      <c r="G625" s="24" t="s">
        <v>267</v>
      </c>
      <c r="H625" s="26" t="s">
        <v>62</v>
      </c>
      <c r="I625" s="26" t="s">
        <v>63</v>
      </c>
      <c r="J625" s="24" t="s">
        <v>1488</v>
      </c>
      <c r="K625" s="24" t="s">
        <v>23</v>
      </c>
      <c r="L625" s="24" t="s">
        <v>83</v>
      </c>
      <c r="M625" s="24" t="s">
        <v>1479</v>
      </c>
      <c r="N625" s="24" t="s">
        <v>66</v>
      </c>
      <c r="O625" s="24" t="s">
        <v>1480</v>
      </c>
      <c r="P625" s="26" t="s">
        <v>1481</v>
      </c>
      <c r="Q625" s="26" t="s">
        <v>1482</v>
      </c>
    </row>
    <row r="626" customFormat="false" ht="84" hidden="false" customHeight="false" outlineLevel="0" collapsed="false">
      <c r="A626" s="24" t="s">
        <v>435</v>
      </c>
      <c r="B626" s="24" t="s">
        <v>1477</v>
      </c>
      <c r="C626" s="26" t="n">
        <v>11</v>
      </c>
      <c r="D626" s="25" t="n">
        <v>651</v>
      </c>
      <c r="E626" s="25" t="s">
        <v>51</v>
      </c>
      <c r="F626" s="10" t="str">
        <f aca="false">C626&amp;D626&amp;E626</f>
        <v>11651008</v>
      </c>
      <c r="G626" s="24" t="s">
        <v>267</v>
      </c>
      <c r="H626" s="26" t="s">
        <v>62</v>
      </c>
      <c r="I626" s="26" t="s">
        <v>63</v>
      </c>
      <c r="J626" s="24" t="s">
        <v>1489</v>
      </c>
      <c r="K626" s="24" t="s">
        <v>23</v>
      </c>
      <c r="L626" s="24" t="s">
        <v>83</v>
      </c>
      <c r="M626" s="24" t="s">
        <v>1479</v>
      </c>
      <c r="N626" s="24" t="s">
        <v>66</v>
      </c>
      <c r="O626" s="24" t="s">
        <v>1480</v>
      </c>
      <c r="P626" s="26" t="s">
        <v>1481</v>
      </c>
      <c r="Q626" s="26" t="s">
        <v>1482</v>
      </c>
    </row>
    <row r="627" customFormat="false" ht="84" hidden="false" customHeight="false" outlineLevel="0" collapsed="false">
      <c r="A627" s="24" t="s">
        <v>435</v>
      </c>
      <c r="B627" s="24" t="s">
        <v>1477</v>
      </c>
      <c r="C627" s="26" t="n">
        <v>11</v>
      </c>
      <c r="D627" s="25" t="n">
        <v>651</v>
      </c>
      <c r="E627" s="25" t="s">
        <v>54</v>
      </c>
      <c r="F627" s="10" t="str">
        <f aca="false">C627&amp;D627&amp;E627</f>
        <v>11651009</v>
      </c>
      <c r="G627" s="24" t="s">
        <v>267</v>
      </c>
      <c r="H627" s="26" t="s">
        <v>62</v>
      </c>
      <c r="I627" s="26" t="s">
        <v>63</v>
      </c>
      <c r="J627" s="24" t="s">
        <v>1490</v>
      </c>
      <c r="K627" s="24" t="s">
        <v>23</v>
      </c>
      <c r="L627" s="24" t="s">
        <v>83</v>
      </c>
      <c r="M627" s="24" t="s">
        <v>1479</v>
      </c>
      <c r="N627" s="24" t="s">
        <v>66</v>
      </c>
      <c r="O627" s="24" t="s">
        <v>1480</v>
      </c>
      <c r="P627" s="26" t="s">
        <v>1481</v>
      </c>
      <c r="Q627" s="26" t="s">
        <v>1482</v>
      </c>
    </row>
    <row r="628" customFormat="false" ht="84" hidden="false" customHeight="false" outlineLevel="0" collapsed="false">
      <c r="A628" s="24" t="s">
        <v>435</v>
      </c>
      <c r="B628" s="24" t="s">
        <v>1477</v>
      </c>
      <c r="C628" s="26" t="n">
        <v>11</v>
      </c>
      <c r="D628" s="25" t="n">
        <v>651</v>
      </c>
      <c r="E628" s="25" t="s">
        <v>57</v>
      </c>
      <c r="F628" s="10" t="str">
        <f aca="false">C628&amp;D628&amp;E628</f>
        <v>11651010</v>
      </c>
      <c r="G628" s="24" t="s">
        <v>267</v>
      </c>
      <c r="H628" s="26" t="s">
        <v>62</v>
      </c>
      <c r="I628" s="26" t="s">
        <v>63</v>
      </c>
      <c r="J628" s="24" t="s">
        <v>1491</v>
      </c>
      <c r="K628" s="24" t="s">
        <v>23</v>
      </c>
      <c r="L628" s="24" t="s">
        <v>83</v>
      </c>
      <c r="M628" s="24" t="s">
        <v>1492</v>
      </c>
      <c r="N628" s="24" t="s">
        <v>66</v>
      </c>
      <c r="O628" s="24" t="s">
        <v>1480</v>
      </c>
      <c r="P628" s="26" t="s">
        <v>1481</v>
      </c>
      <c r="Q628" s="26" t="s">
        <v>1482</v>
      </c>
    </row>
    <row r="629" customFormat="false" ht="84" hidden="false" customHeight="false" outlineLevel="0" collapsed="false">
      <c r="A629" s="24" t="s">
        <v>435</v>
      </c>
      <c r="B629" s="24" t="s">
        <v>1477</v>
      </c>
      <c r="C629" s="26" t="n">
        <v>11</v>
      </c>
      <c r="D629" s="25" t="n">
        <v>651</v>
      </c>
      <c r="E629" s="25" t="s">
        <v>222</v>
      </c>
      <c r="F629" s="10" t="str">
        <f aca="false">C629&amp;D629&amp;E629</f>
        <v>11651011</v>
      </c>
      <c r="G629" s="24" t="s">
        <v>267</v>
      </c>
      <c r="H629" s="26" t="s">
        <v>62</v>
      </c>
      <c r="I629" s="26" t="s">
        <v>63</v>
      </c>
      <c r="J629" s="24" t="s">
        <v>1493</v>
      </c>
      <c r="K629" s="24" t="s">
        <v>23</v>
      </c>
      <c r="L629" s="24" t="s">
        <v>83</v>
      </c>
      <c r="M629" s="24" t="s">
        <v>1494</v>
      </c>
      <c r="N629" s="24" t="s">
        <v>66</v>
      </c>
      <c r="O629" s="24" t="s">
        <v>1480</v>
      </c>
      <c r="P629" s="26" t="s">
        <v>1481</v>
      </c>
      <c r="Q629" s="26" t="s">
        <v>1482</v>
      </c>
    </row>
    <row r="630" customFormat="false" ht="84" hidden="false" customHeight="false" outlineLevel="0" collapsed="false">
      <c r="A630" s="24" t="s">
        <v>435</v>
      </c>
      <c r="B630" s="24" t="s">
        <v>1477</v>
      </c>
      <c r="C630" s="26" t="n">
        <v>11</v>
      </c>
      <c r="D630" s="25" t="n">
        <v>651</v>
      </c>
      <c r="E630" s="25" t="s">
        <v>225</v>
      </c>
      <c r="F630" s="10" t="str">
        <f aca="false">C630&amp;D630&amp;E630</f>
        <v>11651012</v>
      </c>
      <c r="G630" s="24" t="s">
        <v>267</v>
      </c>
      <c r="H630" s="26" t="s">
        <v>62</v>
      </c>
      <c r="I630" s="26" t="s">
        <v>63</v>
      </c>
      <c r="J630" s="24" t="s">
        <v>1495</v>
      </c>
      <c r="K630" s="24" t="s">
        <v>23</v>
      </c>
      <c r="L630" s="24" t="s">
        <v>83</v>
      </c>
      <c r="M630" s="24" t="s">
        <v>1479</v>
      </c>
      <c r="N630" s="24" t="s">
        <v>66</v>
      </c>
      <c r="O630" s="24" t="s">
        <v>1480</v>
      </c>
      <c r="P630" s="26" t="s">
        <v>1481</v>
      </c>
      <c r="Q630" s="26" t="s">
        <v>1482</v>
      </c>
    </row>
    <row r="631" customFormat="false" ht="72" hidden="false" customHeight="false" outlineLevel="0" collapsed="false">
      <c r="A631" s="24" t="s">
        <v>435</v>
      </c>
      <c r="B631" s="24" t="s">
        <v>1477</v>
      </c>
      <c r="C631" s="26" t="n">
        <v>11</v>
      </c>
      <c r="D631" s="25" t="n">
        <v>651</v>
      </c>
      <c r="E631" s="25" t="s">
        <v>398</v>
      </c>
      <c r="F631" s="10" t="str">
        <f aca="false">C631&amp;D631&amp;E631</f>
        <v>11651013</v>
      </c>
      <c r="G631" s="24" t="s">
        <v>267</v>
      </c>
      <c r="H631" s="26" t="s">
        <v>62</v>
      </c>
      <c r="I631" s="26" t="s">
        <v>63</v>
      </c>
      <c r="J631" s="24" t="s">
        <v>1496</v>
      </c>
      <c r="K631" s="24" t="s">
        <v>23</v>
      </c>
      <c r="L631" s="24" t="s">
        <v>83</v>
      </c>
      <c r="M631" s="24" t="s">
        <v>1497</v>
      </c>
      <c r="N631" s="24" t="s">
        <v>66</v>
      </c>
      <c r="O631" s="24" t="s">
        <v>1480</v>
      </c>
      <c r="P631" s="26" t="s">
        <v>1481</v>
      </c>
      <c r="Q631" s="26" t="s">
        <v>1482</v>
      </c>
    </row>
    <row r="632" customFormat="false" ht="72" hidden="false" customHeight="false" outlineLevel="0" collapsed="false">
      <c r="A632" s="24" t="s">
        <v>435</v>
      </c>
      <c r="B632" s="24" t="s">
        <v>1477</v>
      </c>
      <c r="C632" s="26" t="n">
        <v>11</v>
      </c>
      <c r="D632" s="25" t="n">
        <v>651</v>
      </c>
      <c r="E632" s="25" t="s">
        <v>401</v>
      </c>
      <c r="F632" s="10" t="str">
        <f aca="false">C632&amp;D632&amp;E632</f>
        <v>11651014</v>
      </c>
      <c r="G632" s="24" t="s">
        <v>267</v>
      </c>
      <c r="H632" s="26" t="s">
        <v>62</v>
      </c>
      <c r="I632" s="26" t="s">
        <v>63</v>
      </c>
      <c r="J632" s="24" t="s">
        <v>153</v>
      </c>
      <c r="K632" s="24" t="s">
        <v>23</v>
      </c>
      <c r="L632" s="24" t="s">
        <v>83</v>
      </c>
      <c r="M632" s="24" t="s">
        <v>1497</v>
      </c>
      <c r="N632" s="24" t="s">
        <v>66</v>
      </c>
      <c r="O632" s="24" t="s">
        <v>1480</v>
      </c>
      <c r="P632" s="26" t="s">
        <v>1481</v>
      </c>
      <c r="Q632" s="26" t="s">
        <v>1482</v>
      </c>
    </row>
    <row r="633" customFormat="false" ht="84" hidden="false" customHeight="false" outlineLevel="0" collapsed="false">
      <c r="A633" s="24" t="s">
        <v>435</v>
      </c>
      <c r="B633" s="24" t="s">
        <v>1477</v>
      </c>
      <c r="C633" s="26" t="n">
        <v>11</v>
      </c>
      <c r="D633" s="25" t="n">
        <v>651</v>
      </c>
      <c r="E633" s="25" t="s">
        <v>405</v>
      </c>
      <c r="F633" s="10" t="str">
        <f aca="false">C633&amp;D633&amp;E633</f>
        <v>11651015</v>
      </c>
      <c r="G633" s="24" t="s">
        <v>267</v>
      </c>
      <c r="H633" s="26" t="s">
        <v>62</v>
      </c>
      <c r="I633" s="26" t="s">
        <v>63</v>
      </c>
      <c r="J633" s="24" t="s">
        <v>1498</v>
      </c>
      <c r="K633" s="24" t="s">
        <v>23</v>
      </c>
      <c r="L633" s="24" t="s">
        <v>24</v>
      </c>
      <c r="M633" s="24" t="s">
        <v>1499</v>
      </c>
      <c r="N633" s="24" t="s">
        <v>66</v>
      </c>
      <c r="O633" s="24" t="s">
        <v>1480</v>
      </c>
      <c r="P633" s="26" t="s">
        <v>1481</v>
      </c>
      <c r="Q633" s="26" t="s">
        <v>1482</v>
      </c>
    </row>
    <row r="634" customFormat="false" ht="84" hidden="false" customHeight="false" outlineLevel="0" collapsed="false">
      <c r="A634" s="24" t="s">
        <v>435</v>
      </c>
      <c r="B634" s="24" t="s">
        <v>1477</v>
      </c>
      <c r="C634" s="26" t="n">
        <v>11</v>
      </c>
      <c r="D634" s="25" t="n">
        <v>651</v>
      </c>
      <c r="E634" s="25" t="s">
        <v>409</v>
      </c>
      <c r="F634" s="10" t="str">
        <f aca="false">C634&amp;D634&amp;E634</f>
        <v>11651016</v>
      </c>
      <c r="G634" s="24" t="s">
        <v>1500</v>
      </c>
      <c r="H634" s="26" t="s">
        <v>62</v>
      </c>
      <c r="I634" s="26" t="s">
        <v>63</v>
      </c>
      <c r="J634" s="24" t="s">
        <v>1501</v>
      </c>
      <c r="K634" s="24" t="s">
        <v>23</v>
      </c>
      <c r="L634" s="24" t="s">
        <v>24</v>
      </c>
      <c r="M634" s="24" t="s">
        <v>1502</v>
      </c>
      <c r="N634" s="24" t="s">
        <v>66</v>
      </c>
      <c r="O634" s="24" t="s">
        <v>1480</v>
      </c>
      <c r="P634" s="26" t="s">
        <v>1481</v>
      </c>
      <c r="Q634" s="26" t="s">
        <v>1482</v>
      </c>
    </row>
    <row r="635" customFormat="false" ht="84" hidden="false" customHeight="false" outlineLevel="0" collapsed="false">
      <c r="A635" s="24" t="s">
        <v>435</v>
      </c>
      <c r="B635" s="24" t="s">
        <v>1477</v>
      </c>
      <c r="C635" s="26" t="n">
        <v>11</v>
      </c>
      <c r="D635" s="25" t="n">
        <v>651</v>
      </c>
      <c r="E635" s="25" t="s">
        <v>414</v>
      </c>
      <c r="F635" s="10" t="str">
        <f aca="false">C635&amp;D635&amp;E635</f>
        <v>11651017</v>
      </c>
      <c r="G635" s="24" t="s">
        <v>1503</v>
      </c>
      <c r="H635" s="26" t="s">
        <v>62</v>
      </c>
      <c r="I635" s="26" t="s">
        <v>63</v>
      </c>
      <c r="J635" s="24" t="s">
        <v>1504</v>
      </c>
      <c r="K635" s="24" t="s">
        <v>23</v>
      </c>
      <c r="L635" s="24" t="s">
        <v>24</v>
      </c>
      <c r="M635" s="24" t="s">
        <v>1502</v>
      </c>
      <c r="N635" s="24" t="s">
        <v>66</v>
      </c>
      <c r="O635" s="24" t="s">
        <v>1480</v>
      </c>
      <c r="P635" s="26" t="s">
        <v>1481</v>
      </c>
      <c r="Q635" s="26" t="s">
        <v>1482</v>
      </c>
    </row>
    <row r="636" customFormat="false" ht="84" hidden="false" customHeight="false" outlineLevel="0" collapsed="false">
      <c r="A636" s="24" t="s">
        <v>435</v>
      </c>
      <c r="B636" s="24" t="s">
        <v>1477</v>
      </c>
      <c r="C636" s="26" t="n">
        <v>11</v>
      </c>
      <c r="D636" s="25" t="n">
        <v>651</v>
      </c>
      <c r="E636" s="25" t="s">
        <v>419</v>
      </c>
      <c r="F636" s="10" t="str">
        <f aca="false">C636&amp;D636&amp;E636</f>
        <v>11651018</v>
      </c>
      <c r="G636" s="24" t="s">
        <v>1505</v>
      </c>
      <c r="H636" s="26" t="s">
        <v>72</v>
      </c>
      <c r="I636" s="26" t="s">
        <v>63</v>
      </c>
      <c r="J636" s="24" t="s">
        <v>1506</v>
      </c>
      <c r="K636" s="24" t="s">
        <v>23</v>
      </c>
      <c r="L636" s="24" t="s">
        <v>24</v>
      </c>
      <c r="M636" s="24" t="s">
        <v>1502</v>
      </c>
      <c r="N636" s="24" t="s">
        <v>66</v>
      </c>
      <c r="O636" s="24" t="s">
        <v>1480</v>
      </c>
      <c r="P636" s="26" t="s">
        <v>1481</v>
      </c>
      <c r="Q636" s="26" t="s">
        <v>1482</v>
      </c>
    </row>
    <row r="637" customFormat="false" ht="84" hidden="false" customHeight="false" outlineLevel="0" collapsed="false">
      <c r="A637" s="24" t="s">
        <v>435</v>
      </c>
      <c r="B637" s="24" t="s">
        <v>1477</v>
      </c>
      <c r="C637" s="26" t="n">
        <v>11</v>
      </c>
      <c r="D637" s="25" t="n">
        <v>651</v>
      </c>
      <c r="E637" s="25" t="s">
        <v>421</v>
      </c>
      <c r="F637" s="10" t="str">
        <f aca="false">C637&amp;D637&amp;E637</f>
        <v>11651019</v>
      </c>
      <c r="G637" s="24" t="s">
        <v>1507</v>
      </c>
      <c r="H637" s="26" t="s">
        <v>62</v>
      </c>
      <c r="I637" s="26" t="s">
        <v>63</v>
      </c>
      <c r="J637" s="24" t="s">
        <v>1508</v>
      </c>
      <c r="K637" s="24" t="s">
        <v>23</v>
      </c>
      <c r="L637" s="24" t="s">
        <v>24</v>
      </c>
      <c r="M637" s="24" t="s">
        <v>1502</v>
      </c>
      <c r="N637" s="24" t="s">
        <v>66</v>
      </c>
      <c r="O637" s="24" t="s">
        <v>1480</v>
      </c>
      <c r="P637" s="26" t="s">
        <v>1481</v>
      </c>
      <c r="Q637" s="26" t="s">
        <v>1482</v>
      </c>
    </row>
    <row r="638" customFormat="false" ht="84" hidden="false" customHeight="false" outlineLevel="0" collapsed="false">
      <c r="A638" s="24" t="s">
        <v>435</v>
      </c>
      <c r="B638" s="24" t="s">
        <v>1477</v>
      </c>
      <c r="C638" s="26" t="n">
        <v>11</v>
      </c>
      <c r="D638" s="25" t="n">
        <v>651</v>
      </c>
      <c r="E638" s="25" t="s">
        <v>425</v>
      </c>
      <c r="F638" s="10" t="str">
        <f aca="false">C638&amp;D638&amp;E638</f>
        <v>11651020</v>
      </c>
      <c r="G638" s="24" t="s">
        <v>1509</v>
      </c>
      <c r="H638" s="26" t="s">
        <v>62</v>
      </c>
      <c r="I638" s="26" t="s">
        <v>63</v>
      </c>
      <c r="J638" s="24" t="s">
        <v>544</v>
      </c>
      <c r="K638" s="24" t="s">
        <v>23</v>
      </c>
      <c r="L638" s="24" t="s">
        <v>24</v>
      </c>
      <c r="M638" s="24" t="s">
        <v>1502</v>
      </c>
      <c r="N638" s="24" t="s">
        <v>66</v>
      </c>
      <c r="O638" s="24" t="s">
        <v>1480</v>
      </c>
      <c r="P638" s="26" t="s">
        <v>1481</v>
      </c>
      <c r="Q638" s="26" t="s">
        <v>1482</v>
      </c>
    </row>
    <row r="639" customFormat="false" ht="84" hidden="false" customHeight="false" outlineLevel="0" collapsed="false">
      <c r="A639" s="24" t="s">
        <v>435</v>
      </c>
      <c r="B639" s="24" t="s">
        <v>1477</v>
      </c>
      <c r="C639" s="26" t="n">
        <v>11</v>
      </c>
      <c r="D639" s="25" t="n">
        <v>651</v>
      </c>
      <c r="E639" s="25" t="s">
        <v>431</v>
      </c>
      <c r="F639" s="10" t="str">
        <f aca="false">C639&amp;D639&amp;E639</f>
        <v>11651021</v>
      </c>
      <c r="G639" s="24" t="s">
        <v>1510</v>
      </c>
      <c r="H639" s="26" t="s">
        <v>62</v>
      </c>
      <c r="I639" s="26" t="s">
        <v>63</v>
      </c>
      <c r="J639" s="24" t="s">
        <v>1511</v>
      </c>
      <c r="K639" s="24" t="s">
        <v>23</v>
      </c>
      <c r="L639" s="24" t="s">
        <v>24</v>
      </c>
      <c r="M639" s="24" t="s">
        <v>1502</v>
      </c>
      <c r="N639" s="24" t="s">
        <v>66</v>
      </c>
      <c r="O639" s="24" t="s">
        <v>1480</v>
      </c>
      <c r="P639" s="26" t="s">
        <v>1481</v>
      </c>
      <c r="Q639" s="26" t="s">
        <v>1482</v>
      </c>
    </row>
    <row r="640" customFormat="false" ht="84" hidden="false" customHeight="false" outlineLevel="0" collapsed="false">
      <c r="A640" s="24" t="s">
        <v>435</v>
      </c>
      <c r="B640" s="24" t="s">
        <v>1477</v>
      </c>
      <c r="C640" s="26" t="n">
        <v>11</v>
      </c>
      <c r="D640" s="25" t="n">
        <v>651</v>
      </c>
      <c r="E640" s="25" t="s">
        <v>520</v>
      </c>
      <c r="F640" s="10" t="str">
        <f aca="false">C640&amp;D640&amp;E640</f>
        <v>11651022</v>
      </c>
      <c r="G640" s="24" t="s">
        <v>1512</v>
      </c>
      <c r="H640" s="26" t="s">
        <v>62</v>
      </c>
      <c r="I640" s="26" t="s">
        <v>63</v>
      </c>
      <c r="J640" s="24" t="s">
        <v>1513</v>
      </c>
      <c r="K640" s="24" t="s">
        <v>23</v>
      </c>
      <c r="L640" s="24" t="s">
        <v>24</v>
      </c>
      <c r="M640" s="24" t="s">
        <v>1502</v>
      </c>
      <c r="N640" s="24" t="s">
        <v>66</v>
      </c>
      <c r="O640" s="24" t="s">
        <v>1480</v>
      </c>
      <c r="P640" s="26" t="s">
        <v>1481</v>
      </c>
      <c r="Q640" s="26" t="s">
        <v>1482</v>
      </c>
    </row>
    <row r="641" customFormat="false" ht="72" hidden="false" customHeight="false" outlineLevel="0" collapsed="false">
      <c r="A641" s="24" t="s">
        <v>435</v>
      </c>
      <c r="B641" s="24" t="s">
        <v>1514</v>
      </c>
      <c r="C641" s="26" t="n">
        <v>11</v>
      </c>
      <c r="D641" s="25" t="n">
        <v>652</v>
      </c>
      <c r="E641" s="25" t="s">
        <v>19</v>
      </c>
      <c r="F641" s="10" t="str">
        <f aca="false">C641&amp;D641&amp;E641</f>
        <v>11652001</v>
      </c>
      <c r="G641" s="24" t="s">
        <v>1515</v>
      </c>
      <c r="H641" s="26" t="s">
        <v>72</v>
      </c>
      <c r="I641" s="24" t="s">
        <v>80</v>
      </c>
      <c r="J641" s="24" t="s">
        <v>1516</v>
      </c>
      <c r="K641" s="24" t="s">
        <v>23</v>
      </c>
      <c r="L641" s="24" t="s">
        <v>24</v>
      </c>
      <c r="M641" s="24" t="s">
        <v>1517</v>
      </c>
      <c r="N641" s="26"/>
      <c r="O641" s="24" t="s">
        <v>1518</v>
      </c>
      <c r="P641" s="26" t="s">
        <v>1519</v>
      </c>
      <c r="Q641" s="26" t="s">
        <v>1520</v>
      </c>
    </row>
    <row r="642" customFormat="false" ht="72" hidden="false" customHeight="false" outlineLevel="0" collapsed="false">
      <c r="A642" s="24" t="s">
        <v>435</v>
      </c>
      <c r="B642" s="24" t="s">
        <v>1514</v>
      </c>
      <c r="C642" s="26" t="n">
        <v>11</v>
      </c>
      <c r="D642" s="25" t="n">
        <v>652</v>
      </c>
      <c r="E642" s="25" t="s">
        <v>38</v>
      </c>
      <c r="F642" s="10" t="str">
        <f aca="false">C642&amp;D642&amp;E642</f>
        <v>11652002</v>
      </c>
      <c r="G642" s="24" t="s">
        <v>1521</v>
      </c>
      <c r="H642" s="26" t="s">
        <v>62</v>
      </c>
      <c r="I642" s="24" t="s">
        <v>80</v>
      </c>
      <c r="J642" s="24" t="s">
        <v>1522</v>
      </c>
      <c r="K642" s="24" t="s">
        <v>23</v>
      </c>
      <c r="L642" s="24" t="s">
        <v>24</v>
      </c>
      <c r="M642" s="24" t="s">
        <v>1517</v>
      </c>
      <c r="N642" s="26"/>
      <c r="O642" s="24" t="s">
        <v>1518</v>
      </c>
      <c r="P642" s="26" t="s">
        <v>1519</v>
      </c>
      <c r="Q642" s="26" t="s">
        <v>1520</v>
      </c>
    </row>
    <row r="643" customFormat="false" ht="72" hidden="false" customHeight="false" outlineLevel="0" collapsed="false">
      <c r="A643" s="24" t="s">
        <v>435</v>
      </c>
      <c r="B643" s="24" t="s">
        <v>1514</v>
      </c>
      <c r="C643" s="26" t="n">
        <v>11</v>
      </c>
      <c r="D643" s="25" t="n">
        <v>652</v>
      </c>
      <c r="E643" s="25" t="s">
        <v>40</v>
      </c>
      <c r="F643" s="10" t="str">
        <f aca="false">C643&amp;D643&amp;E643</f>
        <v>11652003</v>
      </c>
      <c r="G643" s="24" t="s">
        <v>1424</v>
      </c>
      <c r="H643" s="26" t="s">
        <v>62</v>
      </c>
      <c r="I643" s="24" t="s">
        <v>80</v>
      </c>
      <c r="J643" s="24" t="s">
        <v>1523</v>
      </c>
      <c r="K643" s="24" t="s">
        <v>23</v>
      </c>
      <c r="L643" s="24" t="s">
        <v>24</v>
      </c>
      <c r="M643" s="24" t="s">
        <v>1517</v>
      </c>
      <c r="N643" s="26"/>
      <c r="O643" s="24" t="s">
        <v>1518</v>
      </c>
      <c r="P643" s="26" t="s">
        <v>1519</v>
      </c>
      <c r="Q643" s="26" t="s">
        <v>1520</v>
      </c>
    </row>
    <row r="644" customFormat="false" ht="72" hidden="false" customHeight="false" outlineLevel="0" collapsed="false">
      <c r="A644" s="24" t="s">
        <v>435</v>
      </c>
      <c r="B644" s="24" t="s">
        <v>1514</v>
      </c>
      <c r="C644" s="26" t="n">
        <v>11</v>
      </c>
      <c r="D644" s="25" t="n">
        <v>652</v>
      </c>
      <c r="E644" s="25" t="s">
        <v>42</v>
      </c>
      <c r="F644" s="10" t="str">
        <f aca="false">C644&amp;D644&amp;E644</f>
        <v>11652004</v>
      </c>
      <c r="G644" s="24" t="s">
        <v>1524</v>
      </c>
      <c r="H644" s="26" t="s">
        <v>62</v>
      </c>
      <c r="I644" s="24" t="s">
        <v>80</v>
      </c>
      <c r="J644" s="24" t="s">
        <v>1525</v>
      </c>
      <c r="K644" s="24" t="s">
        <v>23</v>
      </c>
      <c r="L644" s="24" t="s">
        <v>24</v>
      </c>
      <c r="M644" s="24" t="s">
        <v>1517</v>
      </c>
      <c r="N644" s="26"/>
      <c r="O644" s="24" t="s">
        <v>1518</v>
      </c>
      <c r="P644" s="26" t="s">
        <v>1519</v>
      </c>
      <c r="Q644" s="26" t="s">
        <v>1520</v>
      </c>
    </row>
    <row r="645" customFormat="false" ht="72" hidden="false" customHeight="false" outlineLevel="0" collapsed="false">
      <c r="A645" s="24" t="s">
        <v>435</v>
      </c>
      <c r="B645" s="24" t="s">
        <v>1514</v>
      </c>
      <c r="C645" s="26" t="n">
        <v>11</v>
      </c>
      <c r="D645" s="25" t="n">
        <v>652</v>
      </c>
      <c r="E645" s="25" t="s">
        <v>44</v>
      </c>
      <c r="F645" s="10" t="str">
        <f aca="false">C645&amp;D645&amp;E645</f>
        <v>11652005</v>
      </c>
      <c r="G645" s="24" t="s">
        <v>1526</v>
      </c>
      <c r="H645" s="26" t="s">
        <v>62</v>
      </c>
      <c r="I645" s="24" t="s">
        <v>80</v>
      </c>
      <c r="J645" s="24" t="s">
        <v>1527</v>
      </c>
      <c r="K645" s="24" t="s">
        <v>23</v>
      </c>
      <c r="L645" s="24" t="s">
        <v>24</v>
      </c>
      <c r="M645" s="24" t="s">
        <v>1517</v>
      </c>
      <c r="N645" s="26"/>
      <c r="O645" s="24" t="s">
        <v>1518</v>
      </c>
      <c r="P645" s="26" t="s">
        <v>1519</v>
      </c>
      <c r="Q645" s="26" t="s">
        <v>1520</v>
      </c>
    </row>
    <row r="646" customFormat="false" ht="72" hidden="false" customHeight="false" outlineLevel="0" collapsed="false">
      <c r="A646" s="24" t="s">
        <v>435</v>
      </c>
      <c r="B646" s="24" t="s">
        <v>1514</v>
      </c>
      <c r="C646" s="26" t="n">
        <v>11</v>
      </c>
      <c r="D646" s="25" t="n">
        <v>652</v>
      </c>
      <c r="E646" s="25" t="s">
        <v>46</v>
      </c>
      <c r="F646" s="10" t="str">
        <f aca="false">C646&amp;D646&amp;E646</f>
        <v>11652006</v>
      </c>
      <c r="G646" s="24" t="s">
        <v>1528</v>
      </c>
      <c r="H646" s="26" t="s">
        <v>62</v>
      </c>
      <c r="I646" s="24" t="s">
        <v>80</v>
      </c>
      <c r="J646" s="24" t="s">
        <v>1529</v>
      </c>
      <c r="K646" s="24" t="s">
        <v>23</v>
      </c>
      <c r="L646" s="24" t="s">
        <v>24</v>
      </c>
      <c r="M646" s="24" t="s">
        <v>1517</v>
      </c>
      <c r="N646" s="26"/>
      <c r="O646" s="24" t="s">
        <v>1518</v>
      </c>
      <c r="P646" s="26" t="s">
        <v>1519</v>
      </c>
      <c r="Q646" s="26" t="s">
        <v>1520</v>
      </c>
    </row>
    <row r="647" customFormat="false" ht="72" hidden="false" customHeight="false" outlineLevel="0" collapsed="false">
      <c r="A647" s="24" t="s">
        <v>435</v>
      </c>
      <c r="B647" s="24" t="s">
        <v>1514</v>
      </c>
      <c r="C647" s="26" t="n">
        <v>11</v>
      </c>
      <c r="D647" s="25" t="n">
        <v>652</v>
      </c>
      <c r="E647" s="25" t="s">
        <v>49</v>
      </c>
      <c r="F647" s="10" t="str">
        <f aca="false">C647&amp;D647&amp;E647</f>
        <v>11652007</v>
      </c>
      <c r="G647" s="24" t="s">
        <v>1399</v>
      </c>
      <c r="H647" s="26" t="s">
        <v>72</v>
      </c>
      <c r="I647" s="24" t="s">
        <v>80</v>
      </c>
      <c r="J647" s="24" t="s">
        <v>1530</v>
      </c>
      <c r="K647" s="24" t="s">
        <v>23</v>
      </c>
      <c r="L647" s="24" t="s">
        <v>24</v>
      </c>
      <c r="M647" s="24" t="s">
        <v>1517</v>
      </c>
      <c r="N647" s="26"/>
      <c r="O647" s="24" t="s">
        <v>1518</v>
      </c>
      <c r="P647" s="26" t="s">
        <v>1519</v>
      </c>
      <c r="Q647" s="26" t="s">
        <v>1520</v>
      </c>
    </row>
    <row r="648" customFormat="false" ht="72" hidden="false" customHeight="false" outlineLevel="0" collapsed="false">
      <c r="A648" s="24" t="s">
        <v>435</v>
      </c>
      <c r="B648" s="24" t="s">
        <v>1514</v>
      </c>
      <c r="C648" s="26" t="n">
        <v>11</v>
      </c>
      <c r="D648" s="25" t="n">
        <v>652</v>
      </c>
      <c r="E648" s="25" t="s">
        <v>51</v>
      </c>
      <c r="F648" s="10" t="str">
        <f aca="false">C648&amp;D648&amp;E648</f>
        <v>11652008</v>
      </c>
      <c r="G648" s="24" t="s">
        <v>1531</v>
      </c>
      <c r="H648" s="26" t="s">
        <v>72</v>
      </c>
      <c r="I648" s="24" t="s">
        <v>80</v>
      </c>
      <c r="J648" s="24" t="s">
        <v>1532</v>
      </c>
      <c r="K648" s="24" t="s">
        <v>23</v>
      </c>
      <c r="L648" s="24" t="s">
        <v>24</v>
      </c>
      <c r="M648" s="24" t="s">
        <v>1517</v>
      </c>
      <c r="N648" s="26"/>
      <c r="O648" s="24" t="s">
        <v>1518</v>
      </c>
      <c r="P648" s="26" t="s">
        <v>1519</v>
      </c>
      <c r="Q648" s="26" t="s">
        <v>1520</v>
      </c>
    </row>
    <row r="649" customFormat="false" ht="72" hidden="false" customHeight="false" outlineLevel="0" collapsed="false">
      <c r="A649" s="24" t="s">
        <v>435</v>
      </c>
      <c r="B649" s="24" t="s">
        <v>1514</v>
      </c>
      <c r="C649" s="26" t="n">
        <v>11</v>
      </c>
      <c r="D649" s="25" t="n">
        <v>652</v>
      </c>
      <c r="E649" s="25" t="s">
        <v>54</v>
      </c>
      <c r="F649" s="10" t="str">
        <f aca="false">C649&amp;D649&amp;E649</f>
        <v>11652009</v>
      </c>
      <c r="G649" s="24" t="s">
        <v>1391</v>
      </c>
      <c r="H649" s="26" t="s">
        <v>62</v>
      </c>
      <c r="I649" s="24" t="s">
        <v>80</v>
      </c>
      <c r="J649" s="24" t="s">
        <v>1533</v>
      </c>
      <c r="K649" s="24" t="s">
        <v>23</v>
      </c>
      <c r="L649" s="24" t="s">
        <v>24</v>
      </c>
      <c r="M649" s="24" t="s">
        <v>1517</v>
      </c>
      <c r="N649" s="26"/>
      <c r="O649" s="24" t="s">
        <v>1518</v>
      </c>
      <c r="P649" s="26" t="s">
        <v>1519</v>
      </c>
      <c r="Q649" s="26" t="s">
        <v>1520</v>
      </c>
    </row>
    <row r="650" customFormat="false" ht="72" hidden="false" customHeight="false" outlineLevel="0" collapsed="false">
      <c r="A650" s="24" t="s">
        <v>435</v>
      </c>
      <c r="B650" s="24" t="s">
        <v>1514</v>
      </c>
      <c r="C650" s="26" t="n">
        <v>11</v>
      </c>
      <c r="D650" s="25" t="n">
        <v>652</v>
      </c>
      <c r="E650" s="25" t="s">
        <v>57</v>
      </c>
      <c r="F650" s="10" t="str">
        <f aca="false">C650&amp;D650&amp;E650</f>
        <v>11652010</v>
      </c>
      <c r="G650" s="24" t="s">
        <v>1433</v>
      </c>
      <c r="H650" s="26" t="s">
        <v>72</v>
      </c>
      <c r="I650" s="24" t="s">
        <v>80</v>
      </c>
      <c r="J650" s="24" t="s">
        <v>1534</v>
      </c>
      <c r="K650" s="24" t="s">
        <v>23</v>
      </c>
      <c r="L650" s="24" t="s">
        <v>24</v>
      </c>
      <c r="M650" s="24" t="s">
        <v>1517</v>
      </c>
      <c r="N650" s="26"/>
      <c r="O650" s="24" t="s">
        <v>1518</v>
      </c>
      <c r="P650" s="26" t="s">
        <v>1519</v>
      </c>
      <c r="Q650" s="26" t="s">
        <v>1520</v>
      </c>
    </row>
    <row r="651" customFormat="false" ht="36" hidden="false" customHeight="false" outlineLevel="0" collapsed="false">
      <c r="A651" s="24" t="s">
        <v>435</v>
      </c>
      <c r="B651" s="24" t="s">
        <v>1535</v>
      </c>
      <c r="C651" s="26" t="n">
        <v>11</v>
      </c>
      <c r="D651" s="25" t="n">
        <v>653</v>
      </c>
      <c r="E651" s="25" t="s">
        <v>19</v>
      </c>
      <c r="F651" s="10" t="str">
        <f aca="false">C651&amp;D651&amp;E651</f>
        <v>11653001</v>
      </c>
      <c r="G651" s="24" t="s">
        <v>1536</v>
      </c>
      <c r="H651" s="26" t="s">
        <v>62</v>
      </c>
      <c r="I651" s="26" t="s">
        <v>1312</v>
      </c>
      <c r="J651" s="24" t="s">
        <v>1537</v>
      </c>
      <c r="K651" s="24" t="s">
        <v>96</v>
      </c>
      <c r="L651" s="24" t="s">
        <v>97</v>
      </c>
      <c r="M651" s="24" t="s">
        <v>1538</v>
      </c>
      <c r="N651" s="24" t="s">
        <v>1539</v>
      </c>
      <c r="O651" s="24" t="s">
        <v>1540</v>
      </c>
      <c r="P651" s="26" t="s">
        <v>1541</v>
      </c>
      <c r="Q651" s="26"/>
    </row>
    <row r="652" customFormat="false" ht="36" hidden="false" customHeight="false" outlineLevel="0" collapsed="false">
      <c r="A652" s="24" t="s">
        <v>435</v>
      </c>
      <c r="B652" s="24" t="s">
        <v>1535</v>
      </c>
      <c r="C652" s="26" t="n">
        <v>11</v>
      </c>
      <c r="D652" s="25" t="n">
        <v>653</v>
      </c>
      <c r="E652" s="25" t="s">
        <v>38</v>
      </c>
      <c r="F652" s="10" t="str">
        <f aca="false">C652&amp;D652&amp;E652</f>
        <v>11653002</v>
      </c>
      <c r="G652" s="24" t="s">
        <v>1542</v>
      </c>
      <c r="H652" s="26" t="s">
        <v>62</v>
      </c>
      <c r="I652" s="26" t="s">
        <v>1312</v>
      </c>
      <c r="J652" s="24" t="s">
        <v>134</v>
      </c>
      <c r="K652" s="24" t="s">
        <v>74</v>
      </c>
      <c r="L652" s="24" t="s">
        <v>75</v>
      </c>
      <c r="M652" s="26" t="s">
        <v>1543</v>
      </c>
      <c r="N652" s="26"/>
      <c r="O652" s="24" t="s">
        <v>1540</v>
      </c>
      <c r="P652" s="26" t="s">
        <v>1541</v>
      </c>
      <c r="Q652" s="26"/>
    </row>
    <row r="653" customFormat="false" ht="36" hidden="false" customHeight="false" outlineLevel="0" collapsed="false">
      <c r="A653" s="24" t="s">
        <v>435</v>
      </c>
      <c r="B653" s="24" t="s">
        <v>1535</v>
      </c>
      <c r="C653" s="26" t="n">
        <v>11</v>
      </c>
      <c r="D653" s="25" t="n">
        <v>653</v>
      </c>
      <c r="E653" s="25" t="s">
        <v>40</v>
      </c>
      <c r="F653" s="10" t="str">
        <f aca="false">C653&amp;D653&amp;E653</f>
        <v>11653003</v>
      </c>
      <c r="G653" s="24" t="s">
        <v>1544</v>
      </c>
      <c r="H653" s="26" t="s">
        <v>62</v>
      </c>
      <c r="I653" s="26" t="s">
        <v>1312</v>
      </c>
      <c r="J653" s="24" t="s">
        <v>1545</v>
      </c>
      <c r="K653" s="24" t="s">
        <v>96</v>
      </c>
      <c r="L653" s="24" t="s">
        <v>97</v>
      </c>
      <c r="M653" s="26" t="s">
        <v>1543</v>
      </c>
      <c r="N653" s="26"/>
      <c r="O653" s="24" t="s">
        <v>1540</v>
      </c>
      <c r="P653" s="26" t="s">
        <v>1541</v>
      </c>
      <c r="Q653" s="26"/>
    </row>
    <row r="654" customFormat="false" ht="36" hidden="false" customHeight="false" outlineLevel="0" collapsed="false">
      <c r="A654" s="24" t="s">
        <v>435</v>
      </c>
      <c r="B654" s="24" t="s">
        <v>1535</v>
      </c>
      <c r="C654" s="26" t="n">
        <v>11</v>
      </c>
      <c r="D654" s="25" t="n">
        <v>653</v>
      </c>
      <c r="E654" s="25" t="s">
        <v>42</v>
      </c>
      <c r="F654" s="10" t="str">
        <f aca="false">C654&amp;D654&amp;E654</f>
        <v>11653004</v>
      </c>
      <c r="G654" s="24" t="s">
        <v>1546</v>
      </c>
      <c r="H654" s="26" t="s">
        <v>1547</v>
      </c>
      <c r="I654" s="26" t="s">
        <v>1312</v>
      </c>
      <c r="J654" s="24" t="s">
        <v>211</v>
      </c>
      <c r="K654" s="24" t="s">
        <v>96</v>
      </c>
      <c r="L654" s="24" t="s">
        <v>97</v>
      </c>
      <c r="M654" s="24" t="s">
        <v>1548</v>
      </c>
      <c r="N654" s="26"/>
      <c r="O654" s="24" t="s">
        <v>1540</v>
      </c>
      <c r="P654" s="26" t="s">
        <v>1541</v>
      </c>
      <c r="Q654" s="26"/>
    </row>
    <row r="655" customFormat="false" ht="36" hidden="false" customHeight="false" outlineLevel="0" collapsed="false">
      <c r="A655" s="24" t="s">
        <v>435</v>
      </c>
      <c r="B655" s="24" t="s">
        <v>1535</v>
      </c>
      <c r="C655" s="26" t="n">
        <v>11</v>
      </c>
      <c r="D655" s="25" t="n">
        <v>653</v>
      </c>
      <c r="E655" s="25" t="s">
        <v>44</v>
      </c>
      <c r="F655" s="10" t="str">
        <f aca="false">C655&amp;D655&amp;E655</f>
        <v>11653005</v>
      </c>
      <c r="G655" s="24" t="s">
        <v>1536</v>
      </c>
      <c r="H655" s="26" t="s">
        <v>72</v>
      </c>
      <c r="I655" s="26" t="s">
        <v>1312</v>
      </c>
      <c r="J655" s="24" t="s">
        <v>175</v>
      </c>
      <c r="K655" s="24" t="s">
        <v>96</v>
      </c>
      <c r="L655" s="24" t="s">
        <v>97</v>
      </c>
      <c r="M655" s="24" t="s">
        <v>1549</v>
      </c>
      <c r="N655" s="26"/>
      <c r="O655" s="24" t="s">
        <v>1540</v>
      </c>
      <c r="P655" s="26" t="s">
        <v>1541</v>
      </c>
      <c r="Q655" s="26"/>
    </row>
    <row r="656" customFormat="false" ht="36" hidden="false" customHeight="false" outlineLevel="0" collapsed="false">
      <c r="A656" s="24" t="s">
        <v>435</v>
      </c>
      <c r="B656" s="24" t="s">
        <v>1535</v>
      </c>
      <c r="C656" s="26" t="n">
        <v>11</v>
      </c>
      <c r="D656" s="25" t="n">
        <v>653</v>
      </c>
      <c r="E656" s="25" t="s">
        <v>46</v>
      </c>
      <c r="F656" s="10" t="str">
        <f aca="false">C656&amp;D656&amp;E656</f>
        <v>11653006</v>
      </c>
      <c r="G656" s="24" t="s">
        <v>1536</v>
      </c>
      <c r="H656" s="26" t="s">
        <v>72</v>
      </c>
      <c r="I656" s="26" t="s">
        <v>1312</v>
      </c>
      <c r="J656" s="24" t="s">
        <v>1550</v>
      </c>
      <c r="K656" s="24" t="s">
        <v>96</v>
      </c>
      <c r="L656" s="24" t="s">
        <v>97</v>
      </c>
      <c r="M656" s="24" t="s">
        <v>1549</v>
      </c>
      <c r="N656" s="24" t="s">
        <v>1551</v>
      </c>
      <c r="O656" s="24" t="s">
        <v>1540</v>
      </c>
      <c r="P656" s="26" t="s">
        <v>1541</v>
      </c>
      <c r="Q656" s="26"/>
    </row>
    <row r="657" customFormat="false" ht="72" hidden="false" customHeight="false" outlineLevel="0" collapsed="false">
      <c r="A657" s="24" t="s">
        <v>435</v>
      </c>
      <c r="B657" s="24" t="s">
        <v>1535</v>
      </c>
      <c r="C657" s="26" t="n">
        <v>11</v>
      </c>
      <c r="D657" s="25" t="n">
        <v>653</v>
      </c>
      <c r="E657" s="25" t="s">
        <v>49</v>
      </c>
      <c r="F657" s="10" t="str">
        <f aca="false">C657&amp;D657&amp;E657</f>
        <v>11653007</v>
      </c>
      <c r="G657" s="24" t="s">
        <v>1536</v>
      </c>
      <c r="H657" s="26" t="s">
        <v>842</v>
      </c>
      <c r="I657" s="24" t="s">
        <v>80</v>
      </c>
      <c r="J657" s="24" t="s">
        <v>1552</v>
      </c>
      <c r="K657" s="24" t="s">
        <v>23</v>
      </c>
      <c r="L657" s="24" t="s">
        <v>24</v>
      </c>
      <c r="M657" s="26" t="s">
        <v>1553</v>
      </c>
      <c r="N657" s="26"/>
      <c r="O657" s="24" t="s">
        <v>1540</v>
      </c>
      <c r="P657" s="26" t="s">
        <v>1541</v>
      </c>
      <c r="Q657" s="26"/>
    </row>
    <row r="658" customFormat="false" ht="36" hidden="false" customHeight="false" outlineLevel="0" collapsed="false">
      <c r="A658" s="24" t="s">
        <v>435</v>
      </c>
      <c r="B658" s="24" t="s">
        <v>1554</v>
      </c>
      <c r="C658" s="26" t="n">
        <v>11</v>
      </c>
      <c r="D658" s="25" t="n">
        <v>654</v>
      </c>
      <c r="E658" s="25" t="s">
        <v>19</v>
      </c>
      <c r="F658" s="10" t="str">
        <f aca="false">C658&amp;D658&amp;E658</f>
        <v>11654001</v>
      </c>
      <c r="G658" s="24" t="s">
        <v>61</v>
      </c>
      <c r="H658" s="26" t="s">
        <v>503</v>
      </c>
      <c r="I658" s="26"/>
      <c r="J658" s="24" t="s">
        <v>1555</v>
      </c>
      <c r="K658" s="24" t="s">
        <v>23</v>
      </c>
      <c r="L658" s="24" t="s">
        <v>33</v>
      </c>
      <c r="M658" s="24" t="s">
        <v>1556</v>
      </c>
      <c r="N658" s="26"/>
      <c r="O658" s="24" t="s">
        <v>1557</v>
      </c>
      <c r="P658" s="26" t="s">
        <v>1558</v>
      </c>
      <c r="Q658" s="26" t="s">
        <v>1559</v>
      </c>
    </row>
    <row r="659" customFormat="false" ht="36" hidden="false" customHeight="false" outlineLevel="0" collapsed="false">
      <c r="A659" s="24" t="s">
        <v>435</v>
      </c>
      <c r="B659" s="24" t="s">
        <v>1554</v>
      </c>
      <c r="C659" s="26" t="n">
        <v>11</v>
      </c>
      <c r="D659" s="25" t="n">
        <v>654</v>
      </c>
      <c r="E659" s="25" t="s">
        <v>38</v>
      </c>
      <c r="F659" s="10" t="str">
        <f aca="false">C659&amp;D659&amp;E659</f>
        <v>11654002</v>
      </c>
      <c r="G659" s="24" t="s">
        <v>61</v>
      </c>
      <c r="H659" s="26" t="s">
        <v>62</v>
      </c>
      <c r="I659" s="26"/>
      <c r="J659" s="24" t="s">
        <v>1560</v>
      </c>
      <c r="K659" s="24" t="s">
        <v>23</v>
      </c>
      <c r="L659" s="24" t="s">
        <v>33</v>
      </c>
      <c r="M659" s="24" t="s">
        <v>1556</v>
      </c>
      <c r="N659" s="26"/>
      <c r="O659" s="24" t="s">
        <v>1557</v>
      </c>
      <c r="P659" s="26" t="s">
        <v>1558</v>
      </c>
      <c r="Q659" s="26" t="s">
        <v>1559</v>
      </c>
    </row>
    <row r="660" customFormat="false" ht="36" hidden="false" customHeight="false" outlineLevel="0" collapsed="false">
      <c r="A660" s="24" t="s">
        <v>435</v>
      </c>
      <c r="B660" s="24" t="s">
        <v>1554</v>
      </c>
      <c r="C660" s="26" t="n">
        <v>11</v>
      </c>
      <c r="D660" s="25" t="n">
        <v>654</v>
      </c>
      <c r="E660" s="25" t="s">
        <v>40</v>
      </c>
      <c r="F660" s="10" t="str">
        <f aca="false">C660&amp;D660&amp;E660</f>
        <v>11654003</v>
      </c>
      <c r="G660" s="24" t="s">
        <v>61</v>
      </c>
      <c r="H660" s="26" t="s">
        <v>62</v>
      </c>
      <c r="I660" s="26"/>
      <c r="J660" s="24" t="s">
        <v>1561</v>
      </c>
      <c r="K660" s="24" t="s">
        <v>23</v>
      </c>
      <c r="L660" s="24" t="s">
        <v>33</v>
      </c>
      <c r="M660" s="24" t="s">
        <v>1556</v>
      </c>
      <c r="N660" s="26"/>
      <c r="O660" s="24" t="s">
        <v>1557</v>
      </c>
      <c r="P660" s="26" t="s">
        <v>1558</v>
      </c>
      <c r="Q660" s="26" t="s">
        <v>1559</v>
      </c>
    </row>
    <row r="661" customFormat="false" ht="36" hidden="false" customHeight="false" outlineLevel="0" collapsed="false">
      <c r="A661" s="24" t="s">
        <v>435</v>
      </c>
      <c r="B661" s="24" t="s">
        <v>1554</v>
      </c>
      <c r="C661" s="26" t="n">
        <v>11</v>
      </c>
      <c r="D661" s="25" t="n">
        <v>654</v>
      </c>
      <c r="E661" s="25" t="s">
        <v>42</v>
      </c>
      <c r="F661" s="10" t="str">
        <f aca="false">C661&amp;D661&amp;E661</f>
        <v>11654004</v>
      </c>
      <c r="G661" s="24" t="s">
        <v>61</v>
      </c>
      <c r="H661" s="26" t="s">
        <v>62</v>
      </c>
      <c r="I661" s="26"/>
      <c r="J661" s="24" t="s">
        <v>1562</v>
      </c>
      <c r="K661" s="24" t="s">
        <v>23</v>
      </c>
      <c r="L661" s="24" t="s">
        <v>33</v>
      </c>
      <c r="M661" s="24" t="s">
        <v>1556</v>
      </c>
      <c r="N661" s="26"/>
      <c r="O661" s="24" t="s">
        <v>1557</v>
      </c>
      <c r="P661" s="26" t="s">
        <v>1558</v>
      </c>
      <c r="Q661" s="26" t="s">
        <v>1559</v>
      </c>
    </row>
    <row r="662" customFormat="false" ht="36" hidden="false" customHeight="false" outlineLevel="0" collapsed="false">
      <c r="A662" s="24" t="s">
        <v>435</v>
      </c>
      <c r="B662" s="24" t="s">
        <v>1554</v>
      </c>
      <c r="C662" s="26" t="n">
        <v>11</v>
      </c>
      <c r="D662" s="25" t="n">
        <v>654</v>
      </c>
      <c r="E662" s="25" t="s">
        <v>44</v>
      </c>
      <c r="F662" s="10" t="str">
        <f aca="false">C662&amp;D662&amp;E662</f>
        <v>11654005</v>
      </c>
      <c r="G662" s="24" t="s">
        <v>1563</v>
      </c>
      <c r="H662" s="26" t="s">
        <v>62</v>
      </c>
      <c r="I662" s="26"/>
      <c r="J662" s="24" t="s">
        <v>1564</v>
      </c>
      <c r="K662" s="24" t="s">
        <v>23</v>
      </c>
      <c r="L662" s="24" t="s">
        <v>24</v>
      </c>
      <c r="M662" s="24" t="s">
        <v>1565</v>
      </c>
      <c r="N662" s="26"/>
      <c r="O662" s="24" t="s">
        <v>1557</v>
      </c>
      <c r="P662" s="26" t="s">
        <v>1566</v>
      </c>
      <c r="Q662" s="26" t="s">
        <v>1559</v>
      </c>
    </row>
    <row r="663" customFormat="false" ht="36" hidden="false" customHeight="false" outlineLevel="0" collapsed="false">
      <c r="A663" s="24" t="s">
        <v>435</v>
      </c>
      <c r="B663" s="24" t="s">
        <v>1554</v>
      </c>
      <c r="C663" s="26" t="n">
        <v>11</v>
      </c>
      <c r="D663" s="25" t="n">
        <v>654</v>
      </c>
      <c r="E663" s="25" t="s">
        <v>46</v>
      </c>
      <c r="F663" s="10" t="str">
        <f aca="false">C663&amp;D663&amp;E663</f>
        <v>11654006</v>
      </c>
      <c r="G663" s="24" t="s">
        <v>1567</v>
      </c>
      <c r="H663" s="26" t="s">
        <v>199</v>
      </c>
      <c r="I663" s="26"/>
      <c r="J663" s="24" t="s">
        <v>956</v>
      </c>
      <c r="K663" s="24" t="s">
        <v>23</v>
      </c>
      <c r="L663" s="24" t="s">
        <v>24</v>
      </c>
      <c r="M663" s="24" t="s">
        <v>1565</v>
      </c>
      <c r="N663" s="26"/>
      <c r="O663" s="24" t="s">
        <v>1557</v>
      </c>
      <c r="P663" s="26" t="s">
        <v>1558</v>
      </c>
      <c r="Q663" s="26" t="s">
        <v>1559</v>
      </c>
    </row>
    <row r="664" customFormat="false" ht="36" hidden="false" customHeight="false" outlineLevel="0" collapsed="false">
      <c r="A664" s="24" t="s">
        <v>435</v>
      </c>
      <c r="B664" s="24" t="s">
        <v>1554</v>
      </c>
      <c r="C664" s="26" t="n">
        <v>11</v>
      </c>
      <c r="D664" s="25" t="n">
        <v>654</v>
      </c>
      <c r="E664" s="25" t="s">
        <v>49</v>
      </c>
      <c r="F664" s="10" t="str">
        <f aca="false">C664&amp;D664&amp;E664</f>
        <v>11654007</v>
      </c>
      <c r="G664" s="24" t="s">
        <v>1567</v>
      </c>
      <c r="H664" s="26" t="s">
        <v>62</v>
      </c>
      <c r="I664" s="26"/>
      <c r="J664" s="24" t="s">
        <v>1568</v>
      </c>
      <c r="K664" s="24" t="s">
        <v>23</v>
      </c>
      <c r="L664" s="24" t="s">
        <v>24</v>
      </c>
      <c r="M664" s="24" t="s">
        <v>1565</v>
      </c>
      <c r="N664" s="26"/>
      <c r="O664" s="24" t="s">
        <v>1557</v>
      </c>
      <c r="P664" s="26" t="s">
        <v>1558</v>
      </c>
      <c r="Q664" s="26" t="s">
        <v>1559</v>
      </c>
    </row>
    <row r="665" customFormat="false" ht="36" hidden="false" customHeight="false" outlineLevel="0" collapsed="false">
      <c r="A665" s="24" t="s">
        <v>435</v>
      </c>
      <c r="B665" s="24" t="s">
        <v>1554</v>
      </c>
      <c r="C665" s="26" t="n">
        <v>11</v>
      </c>
      <c r="D665" s="25" t="n">
        <v>654</v>
      </c>
      <c r="E665" s="25" t="s">
        <v>51</v>
      </c>
      <c r="F665" s="10" t="str">
        <f aca="false">C665&amp;D665&amp;E665</f>
        <v>11654008</v>
      </c>
      <c r="G665" s="24" t="s">
        <v>1569</v>
      </c>
      <c r="H665" s="26" t="s">
        <v>62</v>
      </c>
      <c r="I665" s="26"/>
      <c r="J665" s="24" t="s">
        <v>1570</v>
      </c>
      <c r="K665" s="24" t="s">
        <v>23</v>
      </c>
      <c r="L665" s="24" t="s">
        <v>24</v>
      </c>
      <c r="M665" s="24" t="s">
        <v>1565</v>
      </c>
      <c r="N665" s="26"/>
      <c r="O665" s="24" t="s">
        <v>1557</v>
      </c>
      <c r="P665" s="26" t="s">
        <v>1558</v>
      </c>
      <c r="Q665" s="26" t="s">
        <v>1559</v>
      </c>
    </row>
    <row r="666" customFormat="false" ht="36" hidden="false" customHeight="false" outlineLevel="0" collapsed="false">
      <c r="A666" s="24" t="s">
        <v>435</v>
      </c>
      <c r="B666" s="24" t="s">
        <v>1554</v>
      </c>
      <c r="C666" s="26" t="n">
        <v>11</v>
      </c>
      <c r="D666" s="25" t="n">
        <v>654</v>
      </c>
      <c r="E666" s="25" t="s">
        <v>54</v>
      </c>
      <c r="F666" s="10" t="str">
        <f aca="false">C666&amp;D666&amp;E666</f>
        <v>11654009</v>
      </c>
      <c r="G666" s="24" t="s">
        <v>1569</v>
      </c>
      <c r="H666" s="26" t="s">
        <v>62</v>
      </c>
      <c r="I666" s="26"/>
      <c r="J666" s="24" t="s">
        <v>803</v>
      </c>
      <c r="K666" s="24" t="s">
        <v>23</v>
      </c>
      <c r="L666" s="24" t="s">
        <v>24</v>
      </c>
      <c r="M666" s="24" t="s">
        <v>1565</v>
      </c>
      <c r="N666" s="26"/>
      <c r="O666" s="24" t="s">
        <v>1557</v>
      </c>
      <c r="P666" s="26" t="s">
        <v>1558</v>
      </c>
      <c r="Q666" s="26" t="s">
        <v>1559</v>
      </c>
    </row>
    <row r="667" customFormat="false" ht="36" hidden="false" customHeight="false" outlineLevel="0" collapsed="false">
      <c r="A667" s="24" t="s">
        <v>435</v>
      </c>
      <c r="B667" s="24" t="s">
        <v>1554</v>
      </c>
      <c r="C667" s="26" t="n">
        <v>11</v>
      </c>
      <c r="D667" s="25" t="n">
        <v>654</v>
      </c>
      <c r="E667" s="25" t="s">
        <v>57</v>
      </c>
      <c r="F667" s="10" t="str">
        <f aca="false">C667&amp;D667&amp;E667</f>
        <v>11654010</v>
      </c>
      <c r="G667" s="24" t="s">
        <v>1569</v>
      </c>
      <c r="H667" s="26" t="s">
        <v>62</v>
      </c>
      <c r="I667" s="26"/>
      <c r="J667" s="24" t="s">
        <v>1079</v>
      </c>
      <c r="K667" s="24" t="s">
        <v>23</v>
      </c>
      <c r="L667" s="24" t="s">
        <v>24</v>
      </c>
      <c r="M667" s="24" t="s">
        <v>1565</v>
      </c>
      <c r="N667" s="26"/>
      <c r="O667" s="24" t="s">
        <v>1557</v>
      </c>
      <c r="P667" s="26" t="s">
        <v>1558</v>
      </c>
      <c r="Q667" s="26" t="s">
        <v>1559</v>
      </c>
    </row>
    <row r="668" customFormat="false" ht="36" hidden="false" customHeight="false" outlineLevel="0" collapsed="false">
      <c r="A668" s="24" t="s">
        <v>435</v>
      </c>
      <c r="B668" s="24" t="s">
        <v>1554</v>
      </c>
      <c r="C668" s="26" t="n">
        <v>11</v>
      </c>
      <c r="D668" s="25" t="n">
        <v>654</v>
      </c>
      <c r="E668" s="25" t="s">
        <v>222</v>
      </c>
      <c r="F668" s="10" t="str">
        <f aca="false">C668&amp;D668&amp;E668</f>
        <v>11654011</v>
      </c>
      <c r="G668" s="24" t="s">
        <v>1571</v>
      </c>
      <c r="H668" s="26" t="s">
        <v>62</v>
      </c>
      <c r="I668" s="26"/>
      <c r="J668" s="24" t="s">
        <v>1572</v>
      </c>
      <c r="K668" s="24" t="s">
        <v>23</v>
      </c>
      <c r="L668" s="24" t="s">
        <v>24</v>
      </c>
      <c r="M668" s="24" t="s">
        <v>1565</v>
      </c>
      <c r="N668" s="26"/>
      <c r="O668" s="24" t="s">
        <v>1557</v>
      </c>
      <c r="P668" s="26" t="s">
        <v>1558</v>
      </c>
      <c r="Q668" s="26" t="s">
        <v>1559</v>
      </c>
    </row>
    <row r="669" customFormat="false" ht="36" hidden="false" customHeight="false" outlineLevel="0" collapsed="false">
      <c r="A669" s="24" t="s">
        <v>435</v>
      </c>
      <c r="B669" s="24" t="s">
        <v>1554</v>
      </c>
      <c r="C669" s="26" t="n">
        <v>11</v>
      </c>
      <c r="D669" s="25" t="n">
        <v>654</v>
      </c>
      <c r="E669" s="25" t="s">
        <v>225</v>
      </c>
      <c r="F669" s="10" t="str">
        <f aca="false">C669&amp;D669&amp;E669</f>
        <v>11654012</v>
      </c>
      <c r="G669" s="24" t="s">
        <v>1571</v>
      </c>
      <c r="H669" s="26" t="s">
        <v>62</v>
      </c>
      <c r="I669" s="26"/>
      <c r="J669" s="24" t="s">
        <v>1573</v>
      </c>
      <c r="K669" s="24" t="s">
        <v>23</v>
      </c>
      <c r="L669" s="24" t="s">
        <v>24</v>
      </c>
      <c r="M669" s="24" t="s">
        <v>1565</v>
      </c>
      <c r="N669" s="26"/>
      <c r="O669" s="24" t="s">
        <v>1557</v>
      </c>
      <c r="P669" s="26" t="s">
        <v>1558</v>
      </c>
      <c r="Q669" s="26" t="s">
        <v>1559</v>
      </c>
    </row>
    <row r="670" customFormat="false" ht="36" hidden="false" customHeight="false" outlineLevel="0" collapsed="false">
      <c r="A670" s="24" t="s">
        <v>435</v>
      </c>
      <c r="B670" s="24" t="s">
        <v>1554</v>
      </c>
      <c r="C670" s="26" t="n">
        <v>11</v>
      </c>
      <c r="D670" s="25" t="n">
        <v>654</v>
      </c>
      <c r="E670" s="25" t="s">
        <v>398</v>
      </c>
      <c r="F670" s="10" t="str">
        <f aca="false">C670&amp;D670&amp;E670</f>
        <v>11654013</v>
      </c>
      <c r="G670" s="24" t="s">
        <v>1574</v>
      </c>
      <c r="H670" s="26" t="s">
        <v>72</v>
      </c>
      <c r="I670" s="26"/>
      <c r="J670" s="24" t="s">
        <v>134</v>
      </c>
      <c r="K670" s="24" t="s">
        <v>23</v>
      </c>
      <c r="L670" s="24" t="s">
        <v>24</v>
      </c>
      <c r="M670" s="24" t="s">
        <v>1565</v>
      </c>
      <c r="N670" s="26"/>
      <c r="O670" s="24" t="s">
        <v>1557</v>
      </c>
      <c r="P670" s="26" t="s">
        <v>1558</v>
      </c>
      <c r="Q670" s="26" t="s">
        <v>1559</v>
      </c>
    </row>
    <row r="671" customFormat="false" ht="36" hidden="false" customHeight="false" outlineLevel="0" collapsed="false">
      <c r="A671" s="24" t="s">
        <v>435</v>
      </c>
      <c r="B671" s="24" t="s">
        <v>1554</v>
      </c>
      <c r="C671" s="26" t="n">
        <v>11</v>
      </c>
      <c r="D671" s="25" t="n">
        <v>654</v>
      </c>
      <c r="E671" s="25" t="s">
        <v>401</v>
      </c>
      <c r="F671" s="10" t="str">
        <f aca="false">C671&amp;D671&amp;E671</f>
        <v>11654014</v>
      </c>
      <c r="G671" s="24" t="s">
        <v>1574</v>
      </c>
      <c r="H671" s="26" t="s">
        <v>62</v>
      </c>
      <c r="I671" s="26"/>
      <c r="J671" s="24" t="s">
        <v>1575</v>
      </c>
      <c r="K671" s="24" t="s">
        <v>23</v>
      </c>
      <c r="L671" s="24" t="s">
        <v>24</v>
      </c>
      <c r="M671" s="24" t="s">
        <v>1565</v>
      </c>
      <c r="N671" s="26"/>
      <c r="O671" s="24" t="s">
        <v>1557</v>
      </c>
      <c r="P671" s="26" t="s">
        <v>1558</v>
      </c>
      <c r="Q671" s="26" t="s">
        <v>1559</v>
      </c>
    </row>
    <row r="672" customFormat="false" ht="36" hidden="false" customHeight="false" outlineLevel="0" collapsed="false">
      <c r="A672" s="24" t="s">
        <v>435</v>
      </c>
      <c r="B672" s="24" t="s">
        <v>1554</v>
      </c>
      <c r="C672" s="26" t="n">
        <v>11</v>
      </c>
      <c r="D672" s="25" t="n">
        <v>654</v>
      </c>
      <c r="E672" s="25" t="s">
        <v>405</v>
      </c>
      <c r="F672" s="10" t="str">
        <f aca="false">C672&amp;D672&amp;E672</f>
        <v>11654015</v>
      </c>
      <c r="G672" s="24" t="s">
        <v>1576</v>
      </c>
      <c r="H672" s="26" t="s">
        <v>62</v>
      </c>
      <c r="I672" s="26"/>
      <c r="J672" s="24" t="s">
        <v>1577</v>
      </c>
      <c r="K672" s="24" t="s">
        <v>23</v>
      </c>
      <c r="L672" s="24" t="s">
        <v>24</v>
      </c>
      <c r="M672" s="24" t="s">
        <v>1565</v>
      </c>
      <c r="N672" s="26"/>
      <c r="O672" s="24" t="s">
        <v>1557</v>
      </c>
      <c r="P672" s="26" t="s">
        <v>1558</v>
      </c>
      <c r="Q672" s="26" t="s">
        <v>1559</v>
      </c>
    </row>
    <row r="673" customFormat="false" ht="36" hidden="false" customHeight="false" outlineLevel="0" collapsed="false">
      <c r="A673" s="24" t="s">
        <v>435</v>
      </c>
      <c r="B673" s="24" t="s">
        <v>1554</v>
      </c>
      <c r="C673" s="26" t="n">
        <v>11</v>
      </c>
      <c r="D673" s="25" t="n">
        <v>654</v>
      </c>
      <c r="E673" s="25" t="s">
        <v>409</v>
      </c>
      <c r="F673" s="10" t="str">
        <f aca="false">C673&amp;D673&amp;E673</f>
        <v>11654016</v>
      </c>
      <c r="G673" s="24" t="s">
        <v>1578</v>
      </c>
      <c r="H673" s="26" t="s">
        <v>62</v>
      </c>
      <c r="I673" s="26"/>
      <c r="J673" s="24" t="s">
        <v>1579</v>
      </c>
      <c r="K673" s="24" t="s">
        <v>23</v>
      </c>
      <c r="L673" s="24" t="s">
        <v>24</v>
      </c>
      <c r="M673" s="24" t="s">
        <v>1565</v>
      </c>
      <c r="N673" s="26"/>
      <c r="O673" s="24" t="s">
        <v>1557</v>
      </c>
      <c r="P673" s="26" t="s">
        <v>1558</v>
      </c>
      <c r="Q673" s="26" t="s">
        <v>1559</v>
      </c>
    </row>
    <row r="674" customFormat="false" ht="36" hidden="false" customHeight="false" outlineLevel="0" collapsed="false">
      <c r="A674" s="24" t="s">
        <v>435</v>
      </c>
      <c r="B674" s="24" t="s">
        <v>1554</v>
      </c>
      <c r="C674" s="26" t="n">
        <v>11</v>
      </c>
      <c r="D674" s="25" t="n">
        <v>654</v>
      </c>
      <c r="E674" s="25" t="s">
        <v>414</v>
      </c>
      <c r="F674" s="10" t="str">
        <f aca="false">C674&amp;D674&amp;E674</f>
        <v>11654017</v>
      </c>
      <c r="G674" s="24" t="s">
        <v>1580</v>
      </c>
      <c r="H674" s="26" t="s">
        <v>62</v>
      </c>
      <c r="I674" s="26"/>
      <c r="J674" s="24" t="s">
        <v>619</v>
      </c>
      <c r="K674" s="24" t="s">
        <v>23</v>
      </c>
      <c r="L674" s="24" t="s">
        <v>24</v>
      </c>
      <c r="M674" s="24" t="s">
        <v>1565</v>
      </c>
      <c r="N674" s="26"/>
      <c r="O674" s="24" t="s">
        <v>1557</v>
      </c>
      <c r="P674" s="26" t="s">
        <v>1558</v>
      </c>
      <c r="Q674" s="26" t="s">
        <v>1559</v>
      </c>
    </row>
    <row r="675" customFormat="false" ht="36" hidden="false" customHeight="false" outlineLevel="0" collapsed="false">
      <c r="A675" s="24" t="s">
        <v>435</v>
      </c>
      <c r="B675" s="24" t="s">
        <v>1554</v>
      </c>
      <c r="C675" s="26" t="n">
        <v>11</v>
      </c>
      <c r="D675" s="25" t="n">
        <v>654</v>
      </c>
      <c r="E675" s="25" t="s">
        <v>419</v>
      </c>
      <c r="F675" s="10" t="str">
        <f aca="false">C675&amp;D675&amp;E675</f>
        <v>11654018</v>
      </c>
      <c r="G675" s="24" t="s">
        <v>1581</v>
      </c>
      <c r="H675" s="26" t="s">
        <v>62</v>
      </c>
      <c r="I675" s="26"/>
      <c r="J675" s="24" t="s">
        <v>1582</v>
      </c>
      <c r="K675" s="24" t="s">
        <v>23</v>
      </c>
      <c r="L675" s="24" t="s">
        <v>24</v>
      </c>
      <c r="M675" s="24" t="s">
        <v>1565</v>
      </c>
      <c r="N675" s="26"/>
      <c r="O675" s="24" t="s">
        <v>1557</v>
      </c>
      <c r="P675" s="26" t="s">
        <v>1558</v>
      </c>
      <c r="Q675" s="26" t="s">
        <v>1559</v>
      </c>
    </row>
    <row r="676" customFormat="false" ht="36" hidden="false" customHeight="false" outlineLevel="0" collapsed="false">
      <c r="A676" s="24" t="s">
        <v>435</v>
      </c>
      <c r="B676" s="24" t="s">
        <v>1554</v>
      </c>
      <c r="C676" s="26" t="n">
        <v>11</v>
      </c>
      <c r="D676" s="25" t="n">
        <v>654</v>
      </c>
      <c r="E676" s="25" t="s">
        <v>421</v>
      </c>
      <c r="F676" s="10" t="str">
        <f aca="false">C676&amp;D676&amp;E676</f>
        <v>11654019</v>
      </c>
      <c r="G676" s="24" t="s">
        <v>1583</v>
      </c>
      <c r="H676" s="26" t="s">
        <v>62</v>
      </c>
      <c r="I676" s="26"/>
      <c r="J676" s="24" t="s">
        <v>1584</v>
      </c>
      <c r="K676" s="24" t="s">
        <v>23</v>
      </c>
      <c r="L676" s="24" t="s">
        <v>24</v>
      </c>
      <c r="M676" s="24" t="s">
        <v>1565</v>
      </c>
      <c r="N676" s="26"/>
      <c r="O676" s="24" t="s">
        <v>1557</v>
      </c>
      <c r="P676" s="26" t="s">
        <v>1558</v>
      </c>
      <c r="Q676" s="26" t="s">
        <v>1559</v>
      </c>
    </row>
    <row r="677" customFormat="false" ht="36" hidden="false" customHeight="false" outlineLevel="0" collapsed="false">
      <c r="A677" s="24" t="s">
        <v>435</v>
      </c>
      <c r="B677" s="24" t="s">
        <v>1554</v>
      </c>
      <c r="C677" s="26" t="n">
        <v>11</v>
      </c>
      <c r="D677" s="25" t="n">
        <v>654</v>
      </c>
      <c r="E677" s="25" t="s">
        <v>425</v>
      </c>
      <c r="F677" s="10" t="str">
        <f aca="false">C677&amp;D677&amp;E677</f>
        <v>11654020</v>
      </c>
      <c r="G677" s="24" t="s">
        <v>1585</v>
      </c>
      <c r="H677" s="26" t="s">
        <v>62</v>
      </c>
      <c r="I677" s="26"/>
      <c r="J677" s="24" t="s">
        <v>1586</v>
      </c>
      <c r="K677" s="24" t="s">
        <v>23</v>
      </c>
      <c r="L677" s="24" t="s">
        <v>24</v>
      </c>
      <c r="M677" s="24" t="s">
        <v>1565</v>
      </c>
      <c r="N677" s="26"/>
      <c r="O677" s="24" t="s">
        <v>1557</v>
      </c>
      <c r="P677" s="26" t="s">
        <v>1558</v>
      </c>
      <c r="Q677" s="26" t="s">
        <v>1559</v>
      </c>
    </row>
    <row r="678" customFormat="false" ht="36" hidden="false" customHeight="false" outlineLevel="0" collapsed="false">
      <c r="A678" s="24" t="s">
        <v>435</v>
      </c>
      <c r="B678" s="24" t="s">
        <v>1554</v>
      </c>
      <c r="C678" s="26" t="n">
        <v>11</v>
      </c>
      <c r="D678" s="25" t="n">
        <v>654</v>
      </c>
      <c r="E678" s="25" t="s">
        <v>431</v>
      </c>
      <c r="F678" s="10" t="str">
        <f aca="false">C678&amp;D678&amp;E678</f>
        <v>11654021</v>
      </c>
      <c r="G678" s="24" t="s">
        <v>1587</v>
      </c>
      <c r="H678" s="26" t="s">
        <v>62</v>
      </c>
      <c r="I678" s="26"/>
      <c r="J678" s="24" t="s">
        <v>1588</v>
      </c>
      <c r="K678" s="24" t="s">
        <v>23</v>
      </c>
      <c r="L678" s="24" t="s">
        <v>24</v>
      </c>
      <c r="M678" s="24" t="s">
        <v>1565</v>
      </c>
      <c r="N678" s="26"/>
      <c r="O678" s="24" t="s">
        <v>1557</v>
      </c>
      <c r="P678" s="26" t="s">
        <v>1558</v>
      </c>
      <c r="Q678" s="26" t="s">
        <v>1559</v>
      </c>
    </row>
    <row r="679" customFormat="false" ht="60" hidden="false" customHeight="false" outlineLevel="0" collapsed="false">
      <c r="A679" s="24" t="s">
        <v>435</v>
      </c>
      <c r="B679" s="24" t="s">
        <v>1589</v>
      </c>
      <c r="C679" s="26" t="n">
        <v>11</v>
      </c>
      <c r="D679" s="25" t="n">
        <v>655</v>
      </c>
      <c r="E679" s="25" t="s">
        <v>19</v>
      </c>
      <c r="F679" s="10" t="str">
        <f aca="false">C679&amp;D679&amp;E679</f>
        <v>11655001</v>
      </c>
      <c r="G679" s="24" t="s">
        <v>1590</v>
      </c>
      <c r="H679" s="26" t="s">
        <v>62</v>
      </c>
      <c r="I679" s="26"/>
      <c r="J679" s="24" t="s">
        <v>1591</v>
      </c>
      <c r="K679" s="24" t="s">
        <v>23</v>
      </c>
      <c r="L679" s="24" t="s">
        <v>33</v>
      </c>
      <c r="M679" s="26"/>
      <c r="N679" s="24" t="s">
        <v>1592</v>
      </c>
      <c r="O679" s="24" t="s">
        <v>1593</v>
      </c>
      <c r="P679" s="26" t="s">
        <v>1594</v>
      </c>
      <c r="Q679" s="26" t="s">
        <v>1595</v>
      </c>
    </row>
    <row r="680" customFormat="false" ht="48" hidden="false" customHeight="false" outlineLevel="0" collapsed="false">
      <c r="A680" s="24" t="s">
        <v>435</v>
      </c>
      <c r="B680" s="24" t="s">
        <v>1589</v>
      </c>
      <c r="C680" s="26" t="n">
        <v>11</v>
      </c>
      <c r="D680" s="25" t="n">
        <v>655</v>
      </c>
      <c r="E680" s="25" t="s">
        <v>38</v>
      </c>
      <c r="F680" s="10" t="str">
        <f aca="false">C680&amp;D680&amp;E680</f>
        <v>11655002</v>
      </c>
      <c r="G680" s="24" t="s">
        <v>1596</v>
      </c>
      <c r="H680" s="26" t="s">
        <v>72</v>
      </c>
      <c r="I680" s="26"/>
      <c r="J680" s="24" t="s">
        <v>957</v>
      </c>
      <c r="K680" s="24" t="s">
        <v>23</v>
      </c>
      <c r="L680" s="24" t="s">
        <v>24</v>
      </c>
      <c r="M680" s="26"/>
      <c r="N680" s="24" t="s">
        <v>1597</v>
      </c>
      <c r="O680" s="24" t="s">
        <v>1593</v>
      </c>
      <c r="P680" s="26" t="s">
        <v>1594</v>
      </c>
      <c r="Q680" s="26" t="s">
        <v>1595</v>
      </c>
    </row>
    <row r="681" customFormat="false" ht="48" hidden="false" customHeight="false" outlineLevel="0" collapsed="false">
      <c r="A681" s="24" t="s">
        <v>435</v>
      </c>
      <c r="B681" s="24" t="s">
        <v>1589</v>
      </c>
      <c r="C681" s="26" t="n">
        <v>11</v>
      </c>
      <c r="D681" s="25" t="n">
        <v>655</v>
      </c>
      <c r="E681" s="25" t="s">
        <v>40</v>
      </c>
      <c r="F681" s="10" t="str">
        <f aca="false">C681&amp;D681&amp;E681</f>
        <v>11655003</v>
      </c>
      <c r="G681" s="24" t="s">
        <v>1598</v>
      </c>
      <c r="H681" s="26" t="s">
        <v>72</v>
      </c>
      <c r="I681" s="26"/>
      <c r="J681" s="24" t="s">
        <v>956</v>
      </c>
      <c r="K681" s="24" t="s">
        <v>23</v>
      </c>
      <c r="L681" s="24" t="s">
        <v>24</v>
      </c>
      <c r="M681" s="26"/>
      <c r="N681" s="24" t="s">
        <v>1597</v>
      </c>
      <c r="O681" s="24" t="s">
        <v>1593</v>
      </c>
      <c r="P681" s="26" t="s">
        <v>1594</v>
      </c>
      <c r="Q681" s="26" t="s">
        <v>1595</v>
      </c>
    </row>
    <row r="682" customFormat="false" ht="48" hidden="false" customHeight="false" outlineLevel="0" collapsed="false">
      <c r="A682" s="24" t="s">
        <v>435</v>
      </c>
      <c r="B682" s="24" t="s">
        <v>1589</v>
      </c>
      <c r="C682" s="26" t="n">
        <v>11</v>
      </c>
      <c r="D682" s="25" t="n">
        <v>655</v>
      </c>
      <c r="E682" s="25" t="s">
        <v>42</v>
      </c>
      <c r="F682" s="10" t="str">
        <f aca="false">C682&amp;D682&amp;E682</f>
        <v>11655004</v>
      </c>
      <c r="G682" s="24" t="s">
        <v>1599</v>
      </c>
      <c r="H682" s="26" t="s">
        <v>62</v>
      </c>
      <c r="I682" s="26"/>
      <c r="J682" s="24" t="s">
        <v>297</v>
      </c>
      <c r="K682" s="24" t="s">
        <v>23</v>
      </c>
      <c r="L682" s="24" t="s">
        <v>24</v>
      </c>
      <c r="M682" s="24" t="s">
        <v>1600</v>
      </c>
      <c r="N682" s="24" t="s">
        <v>1597</v>
      </c>
      <c r="O682" s="24" t="s">
        <v>1593</v>
      </c>
      <c r="P682" s="26" t="s">
        <v>1594</v>
      </c>
      <c r="Q682" s="26" t="s">
        <v>1595</v>
      </c>
    </row>
    <row r="683" customFormat="false" ht="60" hidden="false" customHeight="false" outlineLevel="0" collapsed="false">
      <c r="A683" s="24" t="s">
        <v>435</v>
      </c>
      <c r="B683" s="24" t="s">
        <v>1589</v>
      </c>
      <c r="C683" s="26" t="n">
        <v>11</v>
      </c>
      <c r="D683" s="25" t="n">
        <v>655</v>
      </c>
      <c r="E683" s="25" t="s">
        <v>44</v>
      </c>
      <c r="F683" s="10" t="str">
        <f aca="false">C683&amp;D683&amp;E683</f>
        <v>11655005</v>
      </c>
      <c r="G683" s="24" t="s">
        <v>1601</v>
      </c>
      <c r="H683" s="26" t="s">
        <v>62</v>
      </c>
      <c r="I683" s="26"/>
      <c r="J683" s="24" t="s">
        <v>574</v>
      </c>
      <c r="K683" s="24" t="s">
        <v>23</v>
      </c>
      <c r="L683" s="24" t="s">
        <v>24</v>
      </c>
      <c r="M683" s="24" t="s">
        <v>1602</v>
      </c>
      <c r="N683" s="24" t="s">
        <v>1597</v>
      </c>
      <c r="O683" s="24" t="s">
        <v>1593</v>
      </c>
      <c r="P683" s="26" t="s">
        <v>1594</v>
      </c>
      <c r="Q683" s="26" t="s">
        <v>1595</v>
      </c>
    </row>
    <row r="684" customFormat="false" ht="60" hidden="false" customHeight="false" outlineLevel="0" collapsed="false">
      <c r="A684" s="24" t="s">
        <v>435</v>
      </c>
      <c r="B684" s="24" t="s">
        <v>1589</v>
      </c>
      <c r="C684" s="26" t="n">
        <v>11</v>
      </c>
      <c r="D684" s="25" t="n">
        <v>655</v>
      </c>
      <c r="E684" s="25" t="s">
        <v>46</v>
      </c>
      <c r="F684" s="10" t="str">
        <f aca="false">C684&amp;D684&amp;E684</f>
        <v>11655006</v>
      </c>
      <c r="G684" s="24" t="s">
        <v>1601</v>
      </c>
      <c r="H684" s="26" t="s">
        <v>62</v>
      </c>
      <c r="I684" s="26"/>
      <c r="J684" s="24" t="s">
        <v>1002</v>
      </c>
      <c r="K684" s="24" t="s">
        <v>23</v>
      </c>
      <c r="L684" s="24" t="s">
        <v>24</v>
      </c>
      <c r="M684" s="26"/>
      <c r="N684" s="24" t="s">
        <v>1597</v>
      </c>
      <c r="O684" s="24" t="s">
        <v>1593</v>
      </c>
      <c r="P684" s="26" t="s">
        <v>1594</v>
      </c>
      <c r="Q684" s="26" t="s">
        <v>1595</v>
      </c>
    </row>
    <row r="685" customFormat="false" ht="48" hidden="false" customHeight="false" outlineLevel="0" collapsed="false">
      <c r="A685" s="24" t="s">
        <v>435</v>
      </c>
      <c r="B685" s="24" t="s">
        <v>1589</v>
      </c>
      <c r="C685" s="26" t="n">
        <v>11</v>
      </c>
      <c r="D685" s="25" t="n">
        <v>655</v>
      </c>
      <c r="E685" s="25" t="s">
        <v>49</v>
      </c>
      <c r="F685" s="10" t="str">
        <f aca="false">C685&amp;D685&amp;E685</f>
        <v>11655007</v>
      </c>
      <c r="G685" s="24" t="s">
        <v>1603</v>
      </c>
      <c r="H685" s="26" t="s">
        <v>503</v>
      </c>
      <c r="I685" s="26"/>
      <c r="J685" s="24" t="s">
        <v>1604</v>
      </c>
      <c r="K685" s="24" t="s">
        <v>23</v>
      </c>
      <c r="L685" s="24" t="s">
        <v>24</v>
      </c>
      <c r="M685" s="24" t="s">
        <v>1605</v>
      </c>
      <c r="N685" s="24" t="s">
        <v>1597</v>
      </c>
      <c r="O685" s="24" t="s">
        <v>1593</v>
      </c>
      <c r="P685" s="26" t="s">
        <v>1594</v>
      </c>
      <c r="Q685" s="26" t="s">
        <v>1595</v>
      </c>
    </row>
    <row r="686" customFormat="false" ht="36" hidden="false" customHeight="false" outlineLevel="0" collapsed="false">
      <c r="A686" s="24" t="s">
        <v>435</v>
      </c>
      <c r="B686" s="24" t="s">
        <v>1589</v>
      </c>
      <c r="C686" s="26" t="n">
        <v>11</v>
      </c>
      <c r="D686" s="25" t="n">
        <v>655</v>
      </c>
      <c r="E686" s="25" t="s">
        <v>51</v>
      </c>
      <c r="F686" s="10" t="str">
        <f aca="false">C686&amp;D686&amp;E686</f>
        <v>11655008</v>
      </c>
      <c r="G686" s="24" t="s">
        <v>1606</v>
      </c>
      <c r="H686" s="26" t="s">
        <v>62</v>
      </c>
      <c r="I686" s="26"/>
      <c r="J686" s="24" t="s">
        <v>1607</v>
      </c>
      <c r="K686" s="24" t="s">
        <v>23</v>
      </c>
      <c r="L686" s="24" t="s">
        <v>24</v>
      </c>
      <c r="M686" s="26"/>
      <c r="N686" s="24" t="s">
        <v>1597</v>
      </c>
      <c r="O686" s="24" t="s">
        <v>1593</v>
      </c>
      <c r="P686" s="26" t="s">
        <v>1594</v>
      </c>
      <c r="Q686" s="26" t="s">
        <v>1595</v>
      </c>
    </row>
    <row r="687" customFormat="false" ht="48" hidden="false" customHeight="false" outlineLevel="0" collapsed="false">
      <c r="A687" s="24" t="s">
        <v>435</v>
      </c>
      <c r="B687" s="24" t="s">
        <v>1589</v>
      </c>
      <c r="C687" s="26" t="n">
        <v>11</v>
      </c>
      <c r="D687" s="25" t="n">
        <v>655</v>
      </c>
      <c r="E687" s="25" t="s">
        <v>54</v>
      </c>
      <c r="F687" s="10" t="str">
        <f aca="false">C687&amp;D687&amp;E687</f>
        <v>11655009</v>
      </c>
      <c r="G687" s="24" t="s">
        <v>1608</v>
      </c>
      <c r="H687" s="26" t="s">
        <v>503</v>
      </c>
      <c r="I687" s="26"/>
      <c r="J687" s="24" t="s">
        <v>1609</v>
      </c>
      <c r="K687" s="24" t="s">
        <v>23</v>
      </c>
      <c r="L687" s="24" t="s">
        <v>24</v>
      </c>
      <c r="M687" s="24" t="s">
        <v>1610</v>
      </c>
      <c r="N687" s="26"/>
      <c r="O687" s="24" t="s">
        <v>1593</v>
      </c>
      <c r="P687" s="26" t="s">
        <v>1594</v>
      </c>
      <c r="Q687" s="26" t="s">
        <v>1595</v>
      </c>
    </row>
    <row r="688" customFormat="false" ht="36" hidden="false" customHeight="false" outlineLevel="0" collapsed="false">
      <c r="A688" s="24" t="s">
        <v>435</v>
      </c>
      <c r="B688" s="24" t="s">
        <v>1611</v>
      </c>
      <c r="C688" s="26" t="n">
        <v>11</v>
      </c>
      <c r="D688" s="25" t="n">
        <v>656</v>
      </c>
      <c r="E688" s="25" t="s">
        <v>19</v>
      </c>
      <c r="F688" s="10" t="str">
        <f aca="false">C688&amp;D688&amp;E688</f>
        <v>11656001</v>
      </c>
      <c r="G688" s="24" t="s">
        <v>1612</v>
      </c>
      <c r="H688" s="26" t="s">
        <v>62</v>
      </c>
      <c r="I688" s="26" t="s">
        <v>63</v>
      </c>
      <c r="J688" s="24" t="s">
        <v>297</v>
      </c>
      <c r="K688" s="24" t="s">
        <v>23</v>
      </c>
      <c r="L688" s="24" t="s">
        <v>83</v>
      </c>
      <c r="M688" s="24" t="s">
        <v>1613</v>
      </c>
      <c r="N688" s="26"/>
      <c r="O688" s="24" t="s">
        <v>1614</v>
      </c>
      <c r="P688" s="26" t="s">
        <v>1615</v>
      </c>
      <c r="Q688" s="26" t="s">
        <v>180</v>
      </c>
    </row>
    <row r="689" customFormat="false" ht="36" hidden="false" customHeight="false" outlineLevel="0" collapsed="false">
      <c r="A689" s="24" t="s">
        <v>435</v>
      </c>
      <c r="B689" s="24" t="s">
        <v>1611</v>
      </c>
      <c r="C689" s="26" t="n">
        <v>11</v>
      </c>
      <c r="D689" s="25" t="n">
        <v>656</v>
      </c>
      <c r="E689" s="25" t="s">
        <v>38</v>
      </c>
      <c r="F689" s="10" t="str">
        <f aca="false">C689&amp;D689&amp;E689</f>
        <v>11656002</v>
      </c>
      <c r="G689" s="24" t="s">
        <v>1616</v>
      </c>
      <c r="H689" s="26" t="s">
        <v>62</v>
      </c>
      <c r="I689" s="26" t="s">
        <v>63</v>
      </c>
      <c r="J689" s="24" t="s">
        <v>297</v>
      </c>
      <c r="K689" s="24" t="s">
        <v>23</v>
      </c>
      <c r="L689" s="24" t="s">
        <v>83</v>
      </c>
      <c r="M689" s="24" t="s">
        <v>1617</v>
      </c>
      <c r="N689" s="26"/>
      <c r="O689" s="24" t="s">
        <v>1614</v>
      </c>
      <c r="P689" s="26" t="s">
        <v>1615</v>
      </c>
      <c r="Q689" s="26" t="s">
        <v>180</v>
      </c>
    </row>
    <row r="690" customFormat="false" ht="36" hidden="false" customHeight="false" outlineLevel="0" collapsed="false">
      <c r="A690" s="24" t="s">
        <v>435</v>
      </c>
      <c r="B690" s="24" t="s">
        <v>1611</v>
      </c>
      <c r="C690" s="26" t="n">
        <v>11</v>
      </c>
      <c r="D690" s="25" t="n">
        <v>656</v>
      </c>
      <c r="E690" s="25" t="s">
        <v>40</v>
      </c>
      <c r="F690" s="10" t="str">
        <f aca="false">C690&amp;D690&amp;E690</f>
        <v>11656003</v>
      </c>
      <c r="G690" s="24" t="s">
        <v>1618</v>
      </c>
      <c r="H690" s="26" t="s">
        <v>62</v>
      </c>
      <c r="I690" s="26" t="s">
        <v>63</v>
      </c>
      <c r="J690" s="24" t="s">
        <v>1619</v>
      </c>
      <c r="K690" s="24" t="s">
        <v>23</v>
      </c>
      <c r="L690" s="24" t="s">
        <v>83</v>
      </c>
      <c r="M690" s="24" t="s">
        <v>1620</v>
      </c>
      <c r="N690" s="26"/>
      <c r="O690" s="24" t="s">
        <v>1614</v>
      </c>
      <c r="P690" s="26" t="s">
        <v>1615</v>
      </c>
      <c r="Q690" s="26" t="s">
        <v>180</v>
      </c>
    </row>
    <row r="691" customFormat="false" ht="36" hidden="false" customHeight="false" outlineLevel="0" collapsed="false">
      <c r="A691" s="24" t="s">
        <v>435</v>
      </c>
      <c r="B691" s="24" t="s">
        <v>1611</v>
      </c>
      <c r="C691" s="26" t="n">
        <v>11</v>
      </c>
      <c r="D691" s="25" t="n">
        <v>656</v>
      </c>
      <c r="E691" s="25" t="s">
        <v>42</v>
      </c>
      <c r="F691" s="10" t="str">
        <f aca="false">C691&amp;D691&amp;E691</f>
        <v>11656004</v>
      </c>
      <c r="G691" s="24" t="s">
        <v>1618</v>
      </c>
      <c r="H691" s="26" t="s">
        <v>62</v>
      </c>
      <c r="I691" s="26" t="s">
        <v>63</v>
      </c>
      <c r="J691" s="24" t="s">
        <v>303</v>
      </c>
      <c r="K691" s="24" t="s">
        <v>23</v>
      </c>
      <c r="L691" s="24" t="s">
        <v>83</v>
      </c>
      <c r="M691" s="24" t="s">
        <v>1621</v>
      </c>
      <c r="N691" s="26"/>
      <c r="O691" s="24" t="s">
        <v>1614</v>
      </c>
      <c r="P691" s="26" t="s">
        <v>1615</v>
      </c>
      <c r="Q691" s="26" t="s">
        <v>180</v>
      </c>
    </row>
    <row r="692" customFormat="false" ht="36" hidden="false" customHeight="false" outlineLevel="0" collapsed="false">
      <c r="A692" s="24" t="s">
        <v>435</v>
      </c>
      <c r="B692" s="24" t="s">
        <v>1611</v>
      </c>
      <c r="C692" s="26" t="n">
        <v>11</v>
      </c>
      <c r="D692" s="25" t="n">
        <v>656</v>
      </c>
      <c r="E692" s="25" t="s">
        <v>44</v>
      </c>
      <c r="F692" s="10" t="str">
        <f aca="false">C692&amp;D692&amp;E692</f>
        <v>11656005</v>
      </c>
      <c r="G692" s="24" t="s">
        <v>1622</v>
      </c>
      <c r="H692" s="26" t="s">
        <v>62</v>
      </c>
      <c r="I692" s="26" t="s">
        <v>63</v>
      </c>
      <c r="J692" s="24" t="s">
        <v>297</v>
      </c>
      <c r="K692" s="24" t="s">
        <v>23</v>
      </c>
      <c r="L692" s="24" t="s">
        <v>83</v>
      </c>
      <c r="M692" s="24" t="s">
        <v>1613</v>
      </c>
      <c r="N692" s="26"/>
      <c r="O692" s="24" t="s">
        <v>1614</v>
      </c>
      <c r="P692" s="26" t="s">
        <v>1615</v>
      </c>
      <c r="Q692" s="26" t="s">
        <v>180</v>
      </c>
    </row>
    <row r="693" customFormat="false" ht="36" hidden="false" customHeight="false" outlineLevel="0" collapsed="false">
      <c r="A693" s="24" t="s">
        <v>435</v>
      </c>
      <c r="B693" s="24" t="s">
        <v>1611</v>
      </c>
      <c r="C693" s="26" t="n">
        <v>11</v>
      </c>
      <c r="D693" s="25" t="n">
        <v>656</v>
      </c>
      <c r="E693" s="25" t="s">
        <v>46</v>
      </c>
      <c r="F693" s="10" t="str">
        <f aca="false">C693&amp;D693&amp;E693</f>
        <v>11656006</v>
      </c>
      <c r="G693" s="24" t="s">
        <v>1623</v>
      </c>
      <c r="H693" s="26" t="s">
        <v>62</v>
      </c>
      <c r="I693" s="26" t="s">
        <v>63</v>
      </c>
      <c r="J693" s="24" t="s">
        <v>1624</v>
      </c>
      <c r="K693" s="24" t="s">
        <v>23</v>
      </c>
      <c r="L693" s="24" t="s">
        <v>83</v>
      </c>
      <c r="M693" s="24" t="s">
        <v>1625</v>
      </c>
      <c r="N693" s="26"/>
      <c r="O693" s="24" t="s">
        <v>1614</v>
      </c>
      <c r="P693" s="26" t="s">
        <v>1615</v>
      </c>
      <c r="Q693" s="26" t="s">
        <v>180</v>
      </c>
    </row>
    <row r="694" customFormat="false" ht="36" hidden="false" customHeight="false" outlineLevel="0" collapsed="false">
      <c r="A694" s="24" t="s">
        <v>435</v>
      </c>
      <c r="B694" s="24" t="s">
        <v>1611</v>
      </c>
      <c r="C694" s="26" t="n">
        <v>11</v>
      </c>
      <c r="D694" s="25" t="n">
        <v>656</v>
      </c>
      <c r="E694" s="25" t="s">
        <v>49</v>
      </c>
      <c r="F694" s="10" t="str">
        <f aca="false">C694&amp;D694&amp;E694</f>
        <v>11656007</v>
      </c>
      <c r="G694" s="24" t="s">
        <v>1626</v>
      </c>
      <c r="H694" s="26" t="s">
        <v>62</v>
      </c>
      <c r="I694" s="26" t="s">
        <v>63</v>
      </c>
      <c r="J694" s="24" t="s">
        <v>571</v>
      </c>
      <c r="K694" s="24" t="s">
        <v>23</v>
      </c>
      <c r="L694" s="24" t="s">
        <v>83</v>
      </c>
      <c r="M694" s="24" t="s">
        <v>1627</v>
      </c>
      <c r="N694" s="26"/>
      <c r="O694" s="24" t="s">
        <v>1614</v>
      </c>
      <c r="P694" s="26" t="s">
        <v>1615</v>
      </c>
      <c r="Q694" s="26" t="s">
        <v>180</v>
      </c>
    </row>
    <row r="695" customFormat="false" ht="36" hidden="false" customHeight="false" outlineLevel="0" collapsed="false">
      <c r="A695" s="24" t="s">
        <v>435</v>
      </c>
      <c r="B695" s="24" t="s">
        <v>1611</v>
      </c>
      <c r="C695" s="26" t="n">
        <v>11</v>
      </c>
      <c r="D695" s="25" t="n">
        <v>656</v>
      </c>
      <c r="E695" s="25" t="s">
        <v>51</v>
      </c>
      <c r="F695" s="10" t="str">
        <f aca="false">C695&amp;D695&amp;E695</f>
        <v>11656008</v>
      </c>
      <c r="G695" s="24" t="s">
        <v>1626</v>
      </c>
      <c r="H695" s="26" t="s">
        <v>62</v>
      </c>
      <c r="I695" s="26" t="s">
        <v>63</v>
      </c>
      <c r="J695" s="24" t="s">
        <v>1628</v>
      </c>
      <c r="K695" s="24" t="s">
        <v>23</v>
      </c>
      <c r="L695" s="24" t="s">
        <v>83</v>
      </c>
      <c r="M695" s="24" t="s">
        <v>1629</v>
      </c>
      <c r="N695" s="26"/>
      <c r="O695" s="24" t="s">
        <v>1614</v>
      </c>
      <c r="P695" s="26" t="s">
        <v>1615</v>
      </c>
      <c r="Q695" s="26" t="s">
        <v>180</v>
      </c>
    </row>
    <row r="696" customFormat="false" ht="36" hidden="false" customHeight="false" outlineLevel="0" collapsed="false">
      <c r="A696" s="24" t="s">
        <v>435</v>
      </c>
      <c r="B696" s="24" t="s">
        <v>1611</v>
      </c>
      <c r="C696" s="26" t="n">
        <v>11</v>
      </c>
      <c r="D696" s="25" t="n">
        <v>656</v>
      </c>
      <c r="E696" s="25" t="s">
        <v>54</v>
      </c>
      <c r="F696" s="10" t="str">
        <f aca="false">C696&amp;D696&amp;E696</f>
        <v>11656009</v>
      </c>
      <c r="G696" s="24" t="s">
        <v>1630</v>
      </c>
      <c r="H696" s="26" t="s">
        <v>62</v>
      </c>
      <c r="I696" s="26" t="s">
        <v>63</v>
      </c>
      <c r="J696" s="24" t="s">
        <v>1631</v>
      </c>
      <c r="K696" s="24" t="s">
        <v>23</v>
      </c>
      <c r="L696" s="24" t="s">
        <v>83</v>
      </c>
      <c r="M696" s="24" t="s">
        <v>1632</v>
      </c>
      <c r="N696" s="26"/>
      <c r="O696" s="24" t="s">
        <v>1614</v>
      </c>
      <c r="P696" s="26" t="s">
        <v>1615</v>
      </c>
      <c r="Q696" s="26" t="s">
        <v>180</v>
      </c>
    </row>
    <row r="697" customFormat="false" ht="36" hidden="false" customHeight="false" outlineLevel="0" collapsed="false">
      <c r="A697" s="24" t="s">
        <v>435</v>
      </c>
      <c r="B697" s="24" t="s">
        <v>1611</v>
      </c>
      <c r="C697" s="26" t="n">
        <v>11</v>
      </c>
      <c r="D697" s="25" t="n">
        <v>656</v>
      </c>
      <c r="E697" s="25" t="s">
        <v>57</v>
      </c>
      <c r="F697" s="10" t="str">
        <f aca="false">C697&amp;D697&amp;E697</f>
        <v>11656010</v>
      </c>
      <c r="G697" s="24" t="s">
        <v>1633</v>
      </c>
      <c r="H697" s="26" t="s">
        <v>62</v>
      </c>
      <c r="I697" s="26" t="s">
        <v>63</v>
      </c>
      <c r="J697" s="24" t="s">
        <v>960</v>
      </c>
      <c r="K697" s="24" t="s">
        <v>23</v>
      </c>
      <c r="L697" s="24" t="s">
        <v>83</v>
      </c>
      <c r="M697" s="24" t="s">
        <v>1634</v>
      </c>
      <c r="N697" s="26"/>
      <c r="O697" s="24" t="s">
        <v>1614</v>
      </c>
      <c r="P697" s="26" t="s">
        <v>1615</v>
      </c>
      <c r="Q697" s="26" t="s">
        <v>180</v>
      </c>
    </row>
    <row r="698" customFormat="false" ht="36" hidden="false" customHeight="false" outlineLevel="0" collapsed="false">
      <c r="A698" s="24" t="s">
        <v>435</v>
      </c>
      <c r="B698" s="24" t="s">
        <v>1611</v>
      </c>
      <c r="C698" s="26" t="n">
        <v>11</v>
      </c>
      <c r="D698" s="25" t="n">
        <v>656</v>
      </c>
      <c r="E698" s="25" t="s">
        <v>222</v>
      </c>
      <c r="F698" s="10" t="str">
        <f aca="false">C698&amp;D698&amp;E698</f>
        <v>11656011</v>
      </c>
      <c r="G698" s="24" t="s">
        <v>1635</v>
      </c>
      <c r="H698" s="26" t="s">
        <v>62</v>
      </c>
      <c r="I698" s="26" t="s">
        <v>63</v>
      </c>
      <c r="J698" s="24" t="s">
        <v>615</v>
      </c>
      <c r="K698" s="24" t="s">
        <v>23</v>
      </c>
      <c r="L698" s="24" t="s">
        <v>83</v>
      </c>
      <c r="M698" s="24" t="s">
        <v>1636</v>
      </c>
      <c r="N698" s="26"/>
      <c r="O698" s="24" t="s">
        <v>1614</v>
      </c>
      <c r="P698" s="26" t="s">
        <v>1615</v>
      </c>
      <c r="Q698" s="26" t="s">
        <v>180</v>
      </c>
    </row>
    <row r="699" customFormat="false" ht="36" hidden="false" customHeight="false" outlineLevel="0" collapsed="false">
      <c r="A699" s="24" t="s">
        <v>435</v>
      </c>
      <c r="B699" s="24" t="s">
        <v>1611</v>
      </c>
      <c r="C699" s="26" t="n">
        <v>11</v>
      </c>
      <c r="D699" s="25" t="n">
        <v>656</v>
      </c>
      <c r="E699" s="25" t="s">
        <v>225</v>
      </c>
      <c r="F699" s="10" t="str">
        <f aca="false">C699&amp;D699&amp;E699</f>
        <v>11656012</v>
      </c>
      <c r="G699" s="24" t="s">
        <v>1637</v>
      </c>
      <c r="H699" s="26" t="s">
        <v>62</v>
      </c>
      <c r="I699" s="26" t="s">
        <v>63</v>
      </c>
      <c r="J699" s="24" t="s">
        <v>1638</v>
      </c>
      <c r="K699" s="24" t="s">
        <v>23</v>
      </c>
      <c r="L699" s="24" t="s">
        <v>83</v>
      </c>
      <c r="M699" s="24" t="s">
        <v>1639</v>
      </c>
      <c r="N699" s="26"/>
      <c r="O699" s="24" t="s">
        <v>1614</v>
      </c>
      <c r="P699" s="26" t="s">
        <v>1615</v>
      </c>
      <c r="Q699" s="26" t="s">
        <v>180</v>
      </c>
    </row>
    <row r="700" customFormat="false" ht="36" hidden="false" customHeight="false" outlineLevel="0" collapsed="false">
      <c r="A700" s="24" t="s">
        <v>435</v>
      </c>
      <c r="B700" s="24" t="s">
        <v>1611</v>
      </c>
      <c r="C700" s="26" t="n">
        <v>11</v>
      </c>
      <c r="D700" s="25" t="n">
        <v>656</v>
      </c>
      <c r="E700" s="25" t="s">
        <v>398</v>
      </c>
      <c r="F700" s="10" t="str">
        <f aca="false">C700&amp;D700&amp;E700</f>
        <v>11656013</v>
      </c>
      <c r="G700" s="24" t="s">
        <v>1640</v>
      </c>
      <c r="H700" s="26" t="s">
        <v>62</v>
      </c>
      <c r="I700" s="26" t="s">
        <v>63</v>
      </c>
      <c r="J700" s="24" t="s">
        <v>1641</v>
      </c>
      <c r="K700" s="24" t="s">
        <v>23</v>
      </c>
      <c r="L700" s="24" t="s">
        <v>83</v>
      </c>
      <c r="M700" s="24" t="s">
        <v>1642</v>
      </c>
      <c r="N700" s="26"/>
      <c r="O700" s="24" t="s">
        <v>1614</v>
      </c>
      <c r="P700" s="26" t="s">
        <v>1615</v>
      </c>
      <c r="Q700" s="26" t="s">
        <v>180</v>
      </c>
    </row>
    <row r="701" customFormat="false" ht="48" hidden="false" customHeight="false" outlineLevel="0" collapsed="false">
      <c r="A701" s="24" t="s">
        <v>435</v>
      </c>
      <c r="B701" s="24" t="s">
        <v>1611</v>
      </c>
      <c r="C701" s="26" t="n">
        <v>11</v>
      </c>
      <c r="D701" s="25" t="n">
        <v>656</v>
      </c>
      <c r="E701" s="25" t="s">
        <v>401</v>
      </c>
      <c r="F701" s="10" t="str">
        <f aca="false">C701&amp;D701&amp;E701</f>
        <v>11656014</v>
      </c>
      <c r="G701" s="24" t="s">
        <v>1643</v>
      </c>
      <c r="H701" s="26" t="s">
        <v>62</v>
      </c>
      <c r="I701" s="26" t="s">
        <v>63</v>
      </c>
      <c r="J701" s="24" t="s">
        <v>1291</v>
      </c>
      <c r="K701" s="24" t="s">
        <v>23</v>
      </c>
      <c r="L701" s="24" t="s">
        <v>83</v>
      </c>
      <c r="M701" s="24" t="s">
        <v>1644</v>
      </c>
      <c r="N701" s="26"/>
      <c r="O701" s="24" t="s">
        <v>1614</v>
      </c>
      <c r="P701" s="26" t="s">
        <v>1615</v>
      </c>
      <c r="Q701" s="26" t="s">
        <v>180</v>
      </c>
    </row>
    <row r="702" customFormat="false" ht="72" hidden="false" customHeight="false" outlineLevel="0" collapsed="false">
      <c r="A702" s="24" t="s">
        <v>435</v>
      </c>
      <c r="B702" s="24" t="s">
        <v>1645</v>
      </c>
      <c r="C702" s="26" t="n">
        <v>11</v>
      </c>
      <c r="D702" s="25" t="n">
        <v>657</v>
      </c>
      <c r="E702" s="25" t="s">
        <v>19</v>
      </c>
      <c r="F702" s="10" t="str">
        <f aca="false">C702&amp;D702&amp;E702</f>
        <v>11657001</v>
      </c>
      <c r="G702" s="24" t="s">
        <v>1646</v>
      </c>
      <c r="H702" s="26" t="s">
        <v>199</v>
      </c>
      <c r="I702" s="24" t="s">
        <v>80</v>
      </c>
      <c r="J702" s="24" t="s">
        <v>1647</v>
      </c>
      <c r="K702" s="24" t="s">
        <v>23</v>
      </c>
      <c r="L702" s="24" t="s">
        <v>33</v>
      </c>
      <c r="M702" s="24" t="s">
        <v>1648</v>
      </c>
      <c r="N702" s="26"/>
      <c r="O702" s="24" t="s">
        <v>1649</v>
      </c>
      <c r="P702" s="26" t="s">
        <v>1650</v>
      </c>
      <c r="Q702" s="26" t="s">
        <v>1651</v>
      </c>
    </row>
    <row r="703" customFormat="false" ht="72" hidden="false" customHeight="false" outlineLevel="0" collapsed="false">
      <c r="A703" s="24" t="s">
        <v>435</v>
      </c>
      <c r="B703" s="24" t="s">
        <v>1645</v>
      </c>
      <c r="C703" s="26" t="n">
        <v>11</v>
      </c>
      <c r="D703" s="25" t="n">
        <v>657</v>
      </c>
      <c r="E703" s="25" t="s">
        <v>38</v>
      </c>
      <c r="F703" s="10" t="str">
        <f aca="false">C703&amp;D703&amp;E703</f>
        <v>11657002</v>
      </c>
      <c r="G703" s="24" t="s">
        <v>1652</v>
      </c>
      <c r="H703" s="26" t="s">
        <v>492</v>
      </c>
      <c r="I703" s="24" t="s">
        <v>80</v>
      </c>
      <c r="J703" s="24" t="s">
        <v>1653</v>
      </c>
      <c r="K703" s="24" t="s">
        <v>23</v>
      </c>
      <c r="L703" s="24" t="s">
        <v>33</v>
      </c>
      <c r="M703" s="24" t="s">
        <v>1648</v>
      </c>
      <c r="N703" s="26"/>
      <c r="O703" s="24" t="s">
        <v>1649</v>
      </c>
      <c r="P703" s="26" t="s">
        <v>1650</v>
      </c>
      <c r="Q703" s="26" t="s">
        <v>1651</v>
      </c>
    </row>
    <row r="704" customFormat="false" ht="72" hidden="false" customHeight="false" outlineLevel="0" collapsed="false">
      <c r="A704" s="24" t="s">
        <v>435</v>
      </c>
      <c r="B704" s="24" t="s">
        <v>1645</v>
      </c>
      <c r="C704" s="26" t="n">
        <v>11</v>
      </c>
      <c r="D704" s="25" t="n">
        <v>657</v>
      </c>
      <c r="E704" s="25" t="s">
        <v>40</v>
      </c>
      <c r="F704" s="10" t="str">
        <f aca="false">C704&amp;D704&amp;E704</f>
        <v>11657003</v>
      </c>
      <c r="G704" s="24" t="s">
        <v>1121</v>
      </c>
      <c r="H704" s="26" t="s">
        <v>503</v>
      </c>
      <c r="I704" s="24" t="s">
        <v>80</v>
      </c>
      <c r="J704" s="24" t="s">
        <v>1654</v>
      </c>
      <c r="K704" s="24" t="s">
        <v>23</v>
      </c>
      <c r="L704" s="24" t="s">
        <v>33</v>
      </c>
      <c r="M704" s="24" t="s">
        <v>1648</v>
      </c>
      <c r="N704" s="26"/>
      <c r="O704" s="24" t="s">
        <v>1649</v>
      </c>
      <c r="P704" s="26" t="s">
        <v>1650</v>
      </c>
      <c r="Q704" s="26" t="s">
        <v>1651</v>
      </c>
    </row>
    <row r="705" customFormat="false" ht="72" hidden="false" customHeight="false" outlineLevel="0" collapsed="false">
      <c r="A705" s="24" t="s">
        <v>435</v>
      </c>
      <c r="B705" s="24" t="s">
        <v>1645</v>
      </c>
      <c r="C705" s="26" t="n">
        <v>11</v>
      </c>
      <c r="D705" s="25" t="n">
        <v>657</v>
      </c>
      <c r="E705" s="25" t="s">
        <v>42</v>
      </c>
      <c r="F705" s="10" t="str">
        <f aca="false">C705&amp;D705&amp;E705</f>
        <v>11657004</v>
      </c>
      <c r="G705" s="24" t="s">
        <v>1655</v>
      </c>
      <c r="H705" s="26" t="s">
        <v>492</v>
      </c>
      <c r="I705" s="24" t="s">
        <v>80</v>
      </c>
      <c r="J705" s="24" t="s">
        <v>1656</v>
      </c>
      <c r="K705" s="24" t="s">
        <v>23</v>
      </c>
      <c r="L705" s="24" t="s">
        <v>33</v>
      </c>
      <c r="M705" s="24" t="s">
        <v>1648</v>
      </c>
      <c r="N705" s="26"/>
      <c r="O705" s="24" t="s">
        <v>1649</v>
      </c>
      <c r="P705" s="26" t="s">
        <v>1650</v>
      </c>
      <c r="Q705" s="26" t="s">
        <v>1651</v>
      </c>
    </row>
    <row r="706" customFormat="false" ht="72" hidden="false" customHeight="false" outlineLevel="0" collapsed="false">
      <c r="A706" s="24" t="s">
        <v>435</v>
      </c>
      <c r="B706" s="24" t="s">
        <v>1645</v>
      </c>
      <c r="C706" s="26" t="n">
        <v>11</v>
      </c>
      <c r="D706" s="25" t="n">
        <v>657</v>
      </c>
      <c r="E706" s="25" t="s">
        <v>44</v>
      </c>
      <c r="F706" s="10" t="str">
        <f aca="false">C706&amp;D706&amp;E706</f>
        <v>11657005</v>
      </c>
      <c r="G706" s="24" t="s">
        <v>1657</v>
      </c>
      <c r="H706" s="26" t="s">
        <v>626</v>
      </c>
      <c r="I706" s="24" t="s">
        <v>80</v>
      </c>
      <c r="J706" s="24" t="s">
        <v>1658</v>
      </c>
      <c r="K706" s="24" t="s">
        <v>23</v>
      </c>
      <c r="L706" s="24" t="s">
        <v>33</v>
      </c>
      <c r="M706" s="24" t="s">
        <v>1648</v>
      </c>
      <c r="N706" s="26"/>
      <c r="O706" s="24" t="s">
        <v>1649</v>
      </c>
      <c r="P706" s="26" t="s">
        <v>1650</v>
      </c>
      <c r="Q706" s="26" t="s">
        <v>1651</v>
      </c>
    </row>
    <row r="707" customFormat="false" ht="72" hidden="false" customHeight="false" outlineLevel="0" collapsed="false">
      <c r="A707" s="24" t="s">
        <v>435</v>
      </c>
      <c r="B707" s="24" t="s">
        <v>1645</v>
      </c>
      <c r="C707" s="26" t="n">
        <v>11</v>
      </c>
      <c r="D707" s="25" t="n">
        <v>657</v>
      </c>
      <c r="E707" s="25" t="s">
        <v>46</v>
      </c>
      <c r="F707" s="10" t="str">
        <f aca="false">C707&amp;D707&amp;E707</f>
        <v>11657006</v>
      </c>
      <c r="G707" s="24" t="s">
        <v>1659</v>
      </c>
      <c r="H707" s="26" t="s">
        <v>1660</v>
      </c>
      <c r="I707" s="24" t="s">
        <v>80</v>
      </c>
      <c r="J707" s="24" t="s">
        <v>1661</v>
      </c>
      <c r="K707" s="24" t="s">
        <v>23</v>
      </c>
      <c r="L707" s="24" t="s">
        <v>33</v>
      </c>
      <c r="M707" s="24" t="s">
        <v>1648</v>
      </c>
      <c r="N707" s="26"/>
      <c r="O707" s="24" t="s">
        <v>1649</v>
      </c>
      <c r="P707" s="26" t="s">
        <v>1650</v>
      </c>
      <c r="Q707" s="26" t="s">
        <v>1651</v>
      </c>
    </row>
    <row r="708" customFormat="false" ht="72" hidden="false" customHeight="false" outlineLevel="0" collapsed="false">
      <c r="A708" s="24" t="s">
        <v>435</v>
      </c>
      <c r="B708" s="24" t="s">
        <v>1645</v>
      </c>
      <c r="C708" s="26" t="n">
        <v>11</v>
      </c>
      <c r="D708" s="25" t="n">
        <v>657</v>
      </c>
      <c r="E708" s="25" t="s">
        <v>49</v>
      </c>
      <c r="F708" s="10" t="str">
        <f aca="false">C708&amp;D708&amp;E708</f>
        <v>11657007</v>
      </c>
      <c r="G708" s="24" t="s">
        <v>1662</v>
      </c>
      <c r="H708" s="26" t="s">
        <v>1660</v>
      </c>
      <c r="I708" s="24" t="s">
        <v>80</v>
      </c>
      <c r="J708" s="24" t="s">
        <v>1663</v>
      </c>
      <c r="K708" s="24" t="s">
        <v>23</v>
      </c>
      <c r="L708" s="24" t="s">
        <v>33</v>
      </c>
      <c r="M708" s="24" t="s">
        <v>1648</v>
      </c>
      <c r="N708" s="26"/>
      <c r="O708" s="24" t="s">
        <v>1649</v>
      </c>
      <c r="P708" s="26" t="s">
        <v>1650</v>
      </c>
      <c r="Q708" s="26" t="s">
        <v>1651</v>
      </c>
    </row>
    <row r="709" customFormat="false" ht="72" hidden="false" customHeight="false" outlineLevel="0" collapsed="false">
      <c r="A709" s="24" t="s">
        <v>435</v>
      </c>
      <c r="B709" s="24" t="s">
        <v>1645</v>
      </c>
      <c r="C709" s="26" t="n">
        <v>11</v>
      </c>
      <c r="D709" s="25" t="n">
        <v>657</v>
      </c>
      <c r="E709" s="25" t="s">
        <v>51</v>
      </c>
      <c r="F709" s="10" t="str">
        <f aca="false">C709&amp;D709&amp;E709</f>
        <v>11657008</v>
      </c>
      <c r="G709" s="24" t="s">
        <v>1664</v>
      </c>
      <c r="H709" s="26" t="s">
        <v>492</v>
      </c>
      <c r="I709" s="24" t="s">
        <v>80</v>
      </c>
      <c r="J709" s="24" t="s">
        <v>1665</v>
      </c>
      <c r="K709" s="24" t="s">
        <v>23</v>
      </c>
      <c r="L709" s="24" t="s">
        <v>33</v>
      </c>
      <c r="M709" s="24" t="s">
        <v>1648</v>
      </c>
      <c r="N709" s="26"/>
      <c r="O709" s="24" t="s">
        <v>1649</v>
      </c>
      <c r="P709" s="26" t="s">
        <v>1650</v>
      </c>
      <c r="Q709" s="26" t="s">
        <v>1651</v>
      </c>
    </row>
    <row r="710" customFormat="false" ht="36" hidden="false" customHeight="false" outlineLevel="0" collapsed="false">
      <c r="A710" s="24" t="s">
        <v>435</v>
      </c>
      <c r="B710" s="24" t="s">
        <v>1645</v>
      </c>
      <c r="C710" s="26" t="n">
        <v>11</v>
      </c>
      <c r="D710" s="25" t="n">
        <v>657</v>
      </c>
      <c r="E710" s="25" t="s">
        <v>54</v>
      </c>
      <c r="F710" s="10" t="str">
        <f aca="false">C710&amp;D710&amp;E710</f>
        <v>11657009</v>
      </c>
      <c r="G710" s="24" t="s">
        <v>1666</v>
      </c>
      <c r="H710" s="26" t="s">
        <v>72</v>
      </c>
      <c r="I710" s="24" t="s">
        <v>80</v>
      </c>
      <c r="J710" s="24" t="s">
        <v>1667</v>
      </c>
      <c r="K710" s="24" t="s">
        <v>23</v>
      </c>
      <c r="L710" s="24" t="s">
        <v>33</v>
      </c>
      <c r="M710" s="24" t="s">
        <v>1668</v>
      </c>
      <c r="N710" s="26"/>
      <c r="O710" s="24" t="s">
        <v>1649</v>
      </c>
      <c r="P710" s="26" t="s">
        <v>1650</v>
      </c>
      <c r="Q710" s="26" t="s">
        <v>1651</v>
      </c>
    </row>
    <row r="711" customFormat="false" ht="72" hidden="false" customHeight="false" outlineLevel="0" collapsed="false">
      <c r="A711" s="24" t="s">
        <v>435</v>
      </c>
      <c r="B711" s="24" t="s">
        <v>1645</v>
      </c>
      <c r="C711" s="26" t="n">
        <v>11</v>
      </c>
      <c r="D711" s="25" t="n">
        <v>657</v>
      </c>
      <c r="E711" s="25" t="s">
        <v>57</v>
      </c>
      <c r="F711" s="10" t="str">
        <f aca="false">C711&amp;D711&amp;E711</f>
        <v>11657010</v>
      </c>
      <c r="G711" s="24" t="s">
        <v>1669</v>
      </c>
      <c r="H711" s="26" t="s">
        <v>492</v>
      </c>
      <c r="I711" s="24" t="s">
        <v>80</v>
      </c>
      <c r="J711" s="24" t="s">
        <v>1670</v>
      </c>
      <c r="K711" s="24" t="s">
        <v>23</v>
      </c>
      <c r="L711" s="24" t="s">
        <v>33</v>
      </c>
      <c r="M711" s="24" t="s">
        <v>1668</v>
      </c>
      <c r="N711" s="26"/>
      <c r="O711" s="24" t="s">
        <v>1649</v>
      </c>
      <c r="P711" s="26" t="s">
        <v>1650</v>
      </c>
      <c r="Q711" s="26" t="s">
        <v>1651</v>
      </c>
    </row>
    <row r="712" customFormat="false" ht="72" hidden="false" customHeight="false" outlineLevel="0" collapsed="false">
      <c r="A712" s="24" t="s">
        <v>435</v>
      </c>
      <c r="B712" s="24" t="s">
        <v>1645</v>
      </c>
      <c r="C712" s="26" t="n">
        <v>11</v>
      </c>
      <c r="D712" s="25" t="n">
        <v>657</v>
      </c>
      <c r="E712" s="25" t="s">
        <v>222</v>
      </c>
      <c r="F712" s="10" t="str">
        <f aca="false">C712&amp;D712&amp;E712</f>
        <v>11657011</v>
      </c>
      <c r="G712" s="24" t="s">
        <v>1671</v>
      </c>
      <c r="H712" s="26" t="s">
        <v>626</v>
      </c>
      <c r="I712" s="24" t="s">
        <v>80</v>
      </c>
      <c r="J712" s="24" t="s">
        <v>1672</v>
      </c>
      <c r="K712" s="24" t="s">
        <v>23</v>
      </c>
      <c r="L712" s="24" t="s">
        <v>33</v>
      </c>
      <c r="M712" s="24" t="s">
        <v>1668</v>
      </c>
      <c r="N712" s="26"/>
      <c r="O712" s="24" t="s">
        <v>1649</v>
      </c>
      <c r="P712" s="26" t="s">
        <v>1650</v>
      </c>
      <c r="Q712" s="26" t="s">
        <v>1651</v>
      </c>
    </row>
    <row r="713" customFormat="false" ht="72" hidden="false" customHeight="false" outlineLevel="0" collapsed="false">
      <c r="A713" s="24" t="s">
        <v>435</v>
      </c>
      <c r="B713" s="24" t="s">
        <v>1645</v>
      </c>
      <c r="C713" s="26" t="n">
        <v>11</v>
      </c>
      <c r="D713" s="25" t="n">
        <v>657</v>
      </c>
      <c r="E713" s="25" t="s">
        <v>225</v>
      </c>
      <c r="F713" s="10" t="str">
        <f aca="false">C713&amp;D713&amp;E713</f>
        <v>11657012</v>
      </c>
      <c r="G713" s="24" t="s">
        <v>1673</v>
      </c>
      <c r="H713" s="26" t="s">
        <v>199</v>
      </c>
      <c r="I713" s="24" t="s">
        <v>80</v>
      </c>
      <c r="J713" s="24" t="s">
        <v>1674</v>
      </c>
      <c r="K713" s="24" t="s">
        <v>23</v>
      </c>
      <c r="L713" s="24" t="s">
        <v>33</v>
      </c>
      <c r="M713" s="24" t="s">
        <v>1648</v>
      </c>
      <c r="N713" s="26"/>
      <c r="O713" s="24" t="s">
        <v>1649</v>
      </c>
      <c r="P713" s="26" t="s">
        <v>1650</v>
      </c>
      <c r="Q713" s="26" t="s">
        <v>1651</v>
      </c>
    </row>
    <row r="714" customFormat="false" ht="72" hidden="false" customHeight="false" outlineLevel="0" collapsed="false">
      <c r="A714" s="24" t="s">
        <v>435</v>
      </c>
      <c r="B714" s="24" t="s">
        <v>1645</v>
      </c>
      <c r="C714" s="26" t="n">
        <v>11</v>
      </c>
      <c r="D714" s="25" t="n">
        <v>657</v>
      </c>
      <c r="E714" s="25" t="s">
        <v>398</v>
      </c>
      <c r="F714" s="10" t="str">
        <f aca="false">C714&amp;D714&amp;E714</f>
        <v>11657013</v>
      </c>
      <c r="G714" s="24" t="s">
        <v>1675</v>
      </c>
      <c r="H714" s="26" t="s">
        <v>72</v>
      </c>
      <c r="I714" s="24" t="s">
        <v>80</v>
      </c>
      <c r="J714" s="24" t="s">
        <v>1676</v>
      </c>
      <c r="K714" s="24" t="s">
        <v>23</v>
      </c>
      <c r="L714" s="24" t="s">
        <v>33</v>
      </c>
      <c r="M714" s="24" t="s">
        <v>1648</v>
      </c>
      <c r="N714" s="26"/>
      <c r="O714" s="24" t="s">
        <v>1649</v>
      </c>
      <c r="P714" s="26" t="s">
        <v>1650</v>
      </c>
      <c r="Q714" s="26" t="s">
        <v>1651</v>
      </c>
    </row>
    <row r="715" customFormat="false" ht="36" hidden="false" customHeight="false" outlineLevel="0" collapsed="false">
      <c r="A715" s="24" t="s">
        <v>435</v>
      </c>
      <c r="B715" s="24" t="s">
        <v>1645</v>
      </c>
      <c r="C715" s="26" t="n">
        <v>11</v>
      </c>
      <c r="D715" s="25" t="n">
        <v>657</v>
      </c>
      <c r="E715" s="25" t="s">
        <v>401</v>
      </c>
      <c r="F715" s="10" t="str">
        <f aca="false">C715&amp;D715&amp;E715</f>
        <v>11657014</v>
      </c>
      <c r="G715" s="24" t="s">
        <v>1677</v>
      </c>
      <c r="H715" s="26" t="s">
        <v>503</v>
      </c>
      <c r="I715" s="24" t="s">
        <v>80</v>
      </c>
      <c r="J715" s="24" t="s">
        <v>1678</v>
      </c>
      <c r="K715" s="24" t="s">
        <v>23</v>
      </c>
      <c r="L715" s="24" t="s">
        <v>33</v>
      </c>
      <c r="M715" s="24" t="s">
        <v>1648</v>
      </c>
      <c r="N715" s="26"/>
      <c r="O715" s="24" t="s">
        <v>1649</v>
      </c>
      <c r="P715" s="26" t="s">
        <v>1650</v>
      </c>
      <c r="Q715" s="26" t="s">
        <v>1651</v>
      </c>
    </row>
    <row r="716" customFormat="false" ht="36" hidden="false" customHeight="false" outlineLevel="0" collapsed="false">
      <c r="A716" s="24" t="s">
        <v>435</v>
      </c>
      <c r="B716" s="24" t="s">
        <v>1645</v>
      </c>
      <c r="C716" s="26" t="n">
        <v>11</v>
      </c>
      <c r="D716" s="25" t="n">
        <v>657</v>
      </c>
      <c r="E716" s="25" t="s">
        <v>405</v>
      </c>
      <c r="F716" s="10" t="str">
        <f aca="false">C716&amp;D716&amp;E716</f>
        <v>11657015</v>
      </c>
      <c r="G716" s="24" t="s">
        <v>1679</v>
      </c>
      <c r="H716" s="26" t="s">
        <v>62</v>
      </c>
      <c r="I716" s="24" t="s">
        <v>80</v>
      </c>
      <c r="J716" s="24" t="s">
        <v>1680</v>
      </c>
      <c r="K716" s="24" t="s">
        <v>23</v>
      </c>
      <c r="L716" s="24" t="s">
        <v>33</v>
      </c>
      <c r="M716" s="24" t="s">
        <v>1648</v>
      </c>
      <c r="N716" s="26"/>
      <c r="O716" s="24" t="s">
        <v>1649</v>
      </c>
      <c r="P716" s="26" t="s">
        <v>1650</v>
      </c>
      <c r="Q716" s="26" t="s">
        <v>1651</v>
      </c>
    </row>
    <row r="717" customFormat="false" ht="60" hidden="false" customHeight="false" outlineLevel="0" collapsed="false">
      <c r="A717" s="24" t="s">
        <v>435</v>
      </c>
      <c r="B717" s="24" t="s">
        <v>1645</v>
      </c>
      <c r="C717" s="26" t="n">
        <v>11</v>
      </c>
      <c r="D717" s="25" t="n">
        <v>657</v>
      </c>
      <c r="E717" s="25" t="s">
        <v>409</v>
      </c>
      <c r="F717" s="10" t="str">
        <f aca="false">C717&amp;D717&amp;E717</f>
        <v>11657016</v>
      </c>
      <c r="G717" s="24" t="s">
        <v>1681</v>
      </c>
      <c r="H717" s="26" t="s">
        <v>62</v>
      </c>
      <c r="I717" s="26" t="s">
        <v>21</v>
      </c>
      <c r="J717" s="24" t="s">
        <v>1682</v>
      </c>
      <c r="K717" s="24" t="s">
        <v>23</v>
      </c>
      <c r="L717" s="24" t="s">
        <v>24</v>
      </c>
      <c r="M717" s="24" t="s">
        <v>1683</v>
      </c>
      <c r="N717" s="26"/>
      <c r="O717" s="24" t="s">
        <v>1649</v>
      </c>
      <c r="P717" s="26" t="s">
        <v>1650</v>
      </c>
      <c r="Q717" s="26" t="s">
        <v>1651</v>
      </c>
    </row>
    <row r="718" customFormat="false" ht="48" hidden="false" customHeight="false" outlineLevel="0" collapsed="false">
      <c r="A718" s="24" t="s">
        <v>435</v>
      </c>
      <c r="B718" s="24" t="s">
        <v>1645</v>
      </c>
      <c r="C718" s="26" t="n">
        <v>11</v>
      </c>
      <c r="D718" s="25" t="n">
        <v>657</v>
      </c>
      <c r="E718" s="25" t="s">
        <v>414</v>
      </c>
      <c r="F718" s="10" t="str">
        <f aca="false">C718&amp;D718&amp;E718</f>
        <v>11657017</v>
      </c>
      <c r="G718" s="24" t="s">
        <v>1684</v>
      </c>
      <c r="H718" s="26" t="s">
        <v>192</v>
      </c>
      <c r="I718" s="26" t="s">
        <v>21</v>
      </c>
      <c r="J718" s="24" t="s">
        <v>80</v>
      </c>
      <c r="K718" s="24" t="s">
        <v>23</v>
      </c>
      <c r="L718" s="24" t="s">
        <v>24</v>
      </c>
      <c r="M718" s="24" t="s">
        <v>1685</v>
      </c>
      <c r="N718" s="26"/>
      <c r="O718" s="24" t="s">
        <v>1649</v>
      </c>
      <c r="P718" s="26" t="s">
        <v>1650</v>
      </c>
      <c r="Q718" s="26" t="s">
        <v>1651</v>
      </c>
    </row>
    <row r="719" customFormat="false" ht="36" hidden="false" customHeight="false" outlineLevel="0" collapsed="false">
      <c r="A719" s="24" t="s">
        <v>435</v>
      </c>
      <c r="B719" s="24" t="s">
        <v>1645</v>
      </c>
      <c r="C719" s="26" t="n">
        <v>11</v>
      </c>
      <c r="D719" s="25" t="n">
        <v>657</v>
      </c>
      <c r="E719" s="25" t="s">
        <v>419</v>
      </c>
      <c r="F719" s="10" t="str">
        <f aca="false">C719&amp;D719&amp;E719</f>
        <v>11657018</v>
      </c>
      <c r="G719" s="24" t="s">
        <v>1686</v>
      </c>
      <c r="H719" s="26" t="s">
        <v>62</v>
      </c>
      <c r="I719" s="26" t="s">
        <v>21</v>
      </c>
      <c r="J719" s="24" t="s">
        <v>1687</v>
      </c>
      <c r="K719" s="24" t="s">
        <v>23</v>
      </c>
      <c r="L719" s="24" t="s">
        <v>24</v>
      </c>
      <c r="M719" s="24" t="s">
        <v>1688</v>
      </c>
      <c r="N719" s="26"/>
      <c r="O719" s="24" t="s">
        <v>1649</v>
      </c>
      <c r="P719" s="26" t="s">
        <v>1650</v>
      </c>
      <c r="Q719" s="26" t="s">
        <v>1651</v>
      </c>
    </row>
    <row r="720" customFormat="false" ht="36" hidden="false" customHeight="false" outlineLevel="0" collapsed="false">
      <c r="A720" s="24" t="s">
        <v>435</v>
      </c>
      <c r="B720" s="24" t="s">
        <v>1645</v>
      </c>
      <c r="C720" s="26" t="n">
        <v>11</v>
      </c>
      <c r="D720" s="25" t="n">
        <v>657</v>
      </c>
      <c r="E720" s="25" t="s">
        <v>421</v>
      </c>
      <c r="F720" s="10" t="str">
        <f aca="false">C720&amp;D720&amp;E720</f>
        <v>11657019</v>
      </c>
      <c r="G720" s="24" t="s">
        <v>1689</v>
      </c>
      <c r="H720" s="26" t="s">
        <v>62</v>
      </c>
      <c r="I720" s="26" t="s">
        <v>21</v>
      </c>
      <c r="J720" s="24" t="s">
        <v>80</v>
      </c>
      <c r="K720" s="24" t="s">
        <v>23</v>
      </c>
      <c r="L720" s="24" t="s">
        <v>24</v>
      </c>
      <c r="M720" s="24" t="s">
        <v>1690</v>
      </c>
      <c r="N720" s="26"/>
      <c r="O720" s="24" t="s">
        <v>1649</v>
      </c>
      <c r="P720" s="26" t="s">
        <v>1650</v>
      </c>
      <c r="Q720" s="26" t="s">
        <v>1651</v>
      </c>
    </row>
    <row r="721" customFormat="false" ht="60" hidden="false" customHeight="false" outlineLevel="0" collapsed="false">
      <c r="A721" s="24" t="s">
        <v>435</v>
      </c>
      <c r="B721" s="24" t="s">
        <v>1691</v>
      </c>
      <c r="C721" s="26" t="n">
        <v>11</v>
      </c>
      <c r="D721" s="25" t="n">
        <v>658</v>
      </c>
      <c r="E721" s="25" t="s">
        <v>19</v>
      </c>
      <c r="F721" s="10" t="str">
        <f aca="false">C721&amp;D721&amp;E721</f>
        <v>11658001</v>
      </c>
      <c r="G721" s="24" t="s">
        <v>1692</v>
      </c>
      <c r="H721" s="26" t="s">
        <v>199</v>
      </c>
      <c r="I721" s="26" t="s">
        <v>21</v>
      </c>
      <c r="J721" s="24" t="s">
        <v>309</v>
      </c>
      <c r="K721" s="24" t="s">
        <v>23</v>
      </c>
      <c r="L721" s="24" t="s">
        <v>24</v>
      </c>
      <c r="M721" s="24" t="s">
        <v>1693</v>
      </c>
      <c r="N721" s="26"/>
      <c r="O721" s="24" t="s">
        <v>1649</v>
      </c>
      <c r="P721" s="26" t="s">
        <v>1694</v>
      </c>
      <c r="Q721" s="26" t="s">
        <v>1651</v>
      </c>
    </row>
    <row r="722" customFormat="false" ht="60" hidden="false" customHeight="false" outlineLevel="0" collapsed="false">
      <c r="A722" s="24" t="s">
        <v>435</v>
      </c>
      <c r="B722" s="24" t="s">
        <v>1691</v>
      </c>
      <c r="C722" s="26" t="n">
        <v>11</v>
      </c>
      <c r="D722" s="25" t="n">
        <v>658</v>
      </c>
      <c r="E722" s="25" t="s">
        <v>38</v>
      </c>
      <c r="F722" s="10" t="str">
        <f aca="false">C722&amp;D722&amp;E722</f>
        <v>11658002</v>
      </c>
      <c r="G722" s="24" t="s">
        <v>1692</v>
      </c>
      <c r="H722" s="26" t="s">
        <v>72</v>
      </c>
      <c r="I722" s="26" t="s">
        <v>21</v>
      </c>
      <c r="J722" s="24" t="s">
        <v>967</v>
      </c>
      <c r="K722" s="24" t="s">
        <v>23</v>
      </c>
      <c r="L722" s="24" t="s">
        <v>24</v>
      </c>
      <c r="M722" s="24" t="s">
        <v>1693</v>
      </c>
      <c r="N722" s="26"/>
      <c r="O722" s="24" t="s">
        <v>1649</v>
      </c>
      <c r="P722" s="26" t="s">
        <v>1694</v>
      </c>
      <c r="Q722" s="26" t="s">
        <v>1651</v>
      </c>
    </row>
    <row r="723" customFormat="false" ht="60" hidden="false" customHeight="false" outlineLevel="0" collapsed="false">
      <c r="A723" s="24" t="s">
        <v>435</v>
      </c>
      <c r="B723" s="24" t="s">
        <v>1691</v>
      </c>
      <c r="C723" s="26" t="n">
        <v>11</v>
      </c>
      <c r="D723" s="25" t="n">
        <v>658</v>
      </c>
      <c r="E723" s="25" t="s">
        <v>40</v>
      </c>
      <c r="F723" s="10" t="str">
        <f aca="false">C723&amp;D723&amp;E723</f>
        <v>11658003</v>
      </c>
      <c r="G723" s="24" t="s">
        <v>1695</v>
      </c>
      <c r="H723" s="26" t="s">
        <v>72</v>
      </c>
      <c r="I723" s="26" t="s">
        <v>21</v>
      </c>
      <c r="J723" s="24" t="s">
        <v>309</v>
      </c>
      <c r="K723" s="24" t="s">
        <v>23</v>
      </c>
      <c r="L723" s="24" t="s">
        <v>24</v>
      </c>
      <c r="M723" s="24" t="s">
        <v>1693</v>
      </c>
      <c r="N723" s="26"/>
      <c r="O723" s="24" t="s">
        <v>1649</v>
      </c>
      <c r="P723" s="26" t="s">
        <v>1694</v>
      </c>
      <c r="Q723" s="26" t="s">
        <v>1651</v>
      </c>
    </row>
    <row r="724" customFormat="false" ht="60" hidden="false" customHeight="false" outlineLevel="0" collapsed="false">
      <c r="A724" s="24" t="s">
        <v>435</v>
      </c>
      <c r="B724" s="24" t="s">
        <v>1691</v>
      </c>
      <c r="C724" s="26" t="n">
        <v>11</v>
      </c>
      <c r="D724" s="25" t="n">
        <v>658</v>
      </c>
      <c r="E724" s="25" t="s">
        <v>42</v>
      </c>
      <c r="F724" s="10" t="str">
        <f aca="false">C724&amp;D724&amp;E724</f>
        <v>11658004</v>
      </c>
      <c r="G724" s="24" t="s">
        <v>1695</v>
      </c>
      <c r="H724" s="26" t="s">
        <v>72</v>
      </c>
      <c r="I724" s="26" t="s">
        <v>21</v>
      </c>
      <c r="J724" s="24" t="s">
        <v>967</v>
      </c>
      <c r="K724" s="24" t="s">
        <v>23</v>
      </c>
      <c r="L724" s="24" t="s">
        <v>24</v>
      </c>
      <c r="M724" s="24" t="s">
        <v>1693</v>
      </c>
      <c r="N724" s="26"/>
      <c r="O724" s="24" t="s">
        <v>1649</v>
      </c>
      <c r="P724" s="26" t="s">
        <v>1694</v>
      </c>
      <c r="Q724" s="26" t="s">
        <v>1651</v>
      </c>
    </row>
    <row r="725" customFormat="false" ht="60" hidden="false" customHeight="false" outlineLevel="0" collapsed="false">
      <c r="A725" s="24" t="s">
        <v>435</v>
      </c>
      <c r="B725" s="24" t="s">
        <v>1691</v>
      </c>
      <c r="C725" s="26" t="n">
        <v>11</v>
      </c>
      <c r="D725" s="25" t="n">
        <v>658</v>
      </c>
      <c r="E725" s="25" t="s">
        <v>44</v>
      </c>
      <c r="F725" s="10" t="str">
        <f aca="false">C725&amp;D725&amp;E725</f>
        <v>11658005</v>
      </c>
      <c r="G725" s="24" t="s">
        <v>1695</v>
      </c>
      <c r="H725" s="26" t="s">
        <v>62</v>
      </c>
      <c r="I725" s="26" t="s">
        <v>21</v>
      </c>
      <c r="J725" s="24" t="s">
        <v>1696</v>
      </c>
      <c r="K725" s="24" t="s">
        <v>23</v>
      </c>
      <c r="L725" s="24" t="s">
        <v>24</v>
      </c>
      <c r="M725" s="24" t="s">
        <v>1693</v>
      </c>
      <c r="N725" s="26"/>
      <c r="O725" s="24" t="s">
        <v>1649</v>
      </c>
      <c r="P725" s="26" t="s">
        <v>1694</v>
      </c>
      <c r="Q725" s="26" t="s">
        <v>1651</v>
      </c>
    </row>
    <row r="726" customFormat="false" ht="60" hidden="false" customHeight="false" outlineLevel="0" collapsed="false">
      <c r="A726" s="24" t="s">
        <v>435</v>
      </c>
      <c r="B726" s="24" t="s">
        <v>1691</v>
      </c>
      <c r="C726" s="26" t="n">
        <v>11</v>
      </c>
      <c r="D726" s="25" t="n">
        <v>658</v>
      </c>
      <c r="E726" s="25" t="s">
        <v>46</v>
      </c>
      <c r="F726" s="10" t="str">
        <f aca="false">C726&amp;D726&amp;E726</f>
        <v>11658006</v>
      </c>
      <c r="G726" s="24" t="s">
        <v>1695</v>
      </c>
      <c r="H726" s="26" t="s">
        <v>62</v>
      </c>
      <c r="I726" s="26" t="s">
        <v>21</v>
      </c>
      <c r="J726" s="24" t="s">
        <v>1697</v>
      </c>
      <c r="K726" s="24" t="s">
        <v>23</v>
      </c>
      <c r="L726" s="24" t="s">
        <v>24</v>
      </c>
      <c r="M726" s="24" t="s">
        <v>1693</v>
      </c>
      <c r="N726" s="26"/>
      <c r="O726" s="24" t="s">
        <v>1649</v>
      </c>
      <c r="P726" s="26" t="s">
        <v>1694</v>
      </c>
      <c r="Q726" s="26" t="s">
        <v>1651</v>
      </c>
    </row>
    <row r="727" customFormat="false" ht="72" hidden="false" customHeight="false" outlineLevel="0" collapsed="false">
      <c r="A727" s="24" t="s">
        <v>435</v>
      </c>
      <c r="B727" s="24" t="s">
        <v>1691</v>
      </c>
      <c r="C727" s="26" t="n">
        <v>11</v>
      </c>
      <c r="D727" s="25" t="n">
        <v>658</v>
      </c>
      <c r="E727" s="25" t="s">
        <v>49</v>
      </c>
      <c r="F727" s="10" t="str">
        <f aca="false">C727&amp;D727&amp;E727</f>
        <v>11658007</v>
      </c>
      <c r="G727" s="24" t="s">
        <v>1695</v>
      </c>
      <c r="H727" s="26" t="s">
        <v>62</v>
      </c>
      <c r="I727" s="26" t="s">
        <v>21</v>
      </c>
      <c r="J727" s="24" t="s">
        <v>1698</v>
      </c>
      <c r="K727" s="24" t="s">
        <v>23</v>
      </c>
      <c r="L727" s="24" t="s">
        <v>24</v>
      </c>
      <c r="M727" s="24" t="s">
        <v>1699</v>
      </c>
      <c r="N727" s="26"/>
      <c r="O727" s="24" t="s">
        <v>1649</v>
      </c>
      <c r="P727" s="26" t="s">
        <v>1694</v>
      </c>
      <c r="Q727" s="26" t="s">
        <v>1651</v>
      </c>
    </row>
    <row r="728" customFormat="false" ht="60" hidden="false" customHeight="false" outlineLevel="0" collapsed="false">
      <c r="A728" s="24" t="s">
        <v>435</v>
      </c>
      <c r="B728" s="24" t="s">
        <v>1691</v>
      </c>
      <c r="C728" s="26" t="n">
        <v>11</v>
      </c>
      <c r="D728" s="25" t="n">
        <v>658</v>
      </c>
      <c r="E728" s="25" t="s">
        <v>51</v>
      </c>
      <c r="F728" s="10" t="str">
        <f aca="false">C728&amp;D728&amp;E728</f>
        <v>11658008</v>
      </c>
      <c r="G728" s="24" t="s">
        <v>1700</v>
      </c>
      <c r="H728" s="26" t="s">
        <v>62</v>
      </c>
      <c r="I728" s="26" t="s">
        <v>21</v>
      </c>
      <c r="J728" s="24" t="s">
        <v>1701</v>
      </c>
      <c r="K728" s="24" t="s">
        <v>23</v>
      </c>
      <c r="L728" s="24" t="s">
        <v>24</v>
      </c>
      <c r="M728" s="24" t="s">
        <v>1702</v>
      </c>
      <c r="N728" s="26"/>
      <c r="O728" s="24" t="s">
        <v>1649</v>
      </c>
      <c r="P728" s="26" t="s">
        <v>1694</v>
      </c>
      <c r="Q728" s="26" t="s">
        <v>1651</v>
      </c>
    </row>
    <row r="729" customFormat="false" ht="60" hidden="false" customHeight="false" outlineLevel="0" collapsed="false">
      <c r="A729" s="24" t="s">
        <v>435</v>
      </c>
      <c r="B729" s="24" t="s">
        <v>1703</v>
      </c>
      <c r="C729" s="26" t="n">
        <v>11</v>
      </c>
      <c r="D729" s="25" t="n">
        <v>659</v>
      </c>
      <c r="E729" s="25" t="s">
        <v>19</v>
      </c>
      <c r="F729" s="10" t="str">
        <f aca="false">C729&amp;D729&amp;E729</f>
        <v>11659001</v>
      </c>
      <c r="G729" s="24" t="s">
        <v>1424</v>
      </c>
      <c r="H729" s="26" t="s">
        <v>72</v>
      </c>
      <c r="I729" s="26" t="s">
        <v>1312</v>
      </c>
      <c r="J729" s="24" t="s">
        <v>1704</v>
      </c>
      <c r="K729" s="24" t="s">
        <v>23</v>
      </c>
      <c r="L729" s="24" t="s">
        <v>83</v>
      </c>
      <c r="M729" s="24" t="s">
        <v>1705</v>
      </c>
      <c r="N729" s="24" t="s">
        <v>1649</v>
      </c>
      <c r="O729" s="24" t="s">
        <v>1706</v>
      </c>
      <c r="P729" s="26" t="s">
        <v>1707</v>
      </c>
      <c r="Q729" s="26" t="s">
        <v>1708</v>
      </c>
    </row>
    <row r="730" customFormat="false" ht="60" hidden="false" customHeight="false" outlineLevel="0" collapsed="false">
      <c r="A730" s="24" t="s">
        <v>435</v>
      </c>
      <c r="B730" s="24" t="s">
        <v>1703</v>
      </c>
      <c r="C730" s="26" t="n">
        <v>11</v>
      </c>
      <c r="D730" s="25" t="n">
        <v>659</v>
      </c>
      <c r="E730" s="25" t="s">
        <v>38</v>
      </c>
      <c r="F730" s="10" t="str">
        <f aca="false">C730&amp;D730&amp;E730</f>
        <v>11659002</v>
      </c>
      <c r="G730" s="24" t="s">
        <v>1709</v>
      </c>
      <c r="H730" s="26" t="s">
        <v>62</v>
      </c>
      <c r="I730" s="26" t="s">
        <v>1312</v>
      </c>
      <c r="J730" s="24" t="s">
        <v>1710</v>
      </c>
      <c r="K730" s="24" t="s">
        <v>23</v>
      </c>
      <c r="L730" s="24" t="s">
        <v>83</v>
      </c>
      <c r="M730" s="24" t="s">
        <v>1705</v>
      </c>
      <c r="N730" s="24" t="s">
        <v>1649</v>
      </c>
      <c r="O730" s="24" t="s">
        <v>1706</v>
      </c>
      <c r="P730" s="26" t="s">
        <v>1707</v>
      </c>
      <c r="Q730" s="26" t="s">
        <v>1708</v>
      </c>
    </row>
    <row r="731" customFormat="false" ht="60" hidden="false" customHeight="false" outlineLevel="0" collapsed="false">
      <c r="A731" s="24" t="s">
        <v>435</v>
      </c>
      <c r="B731" s="24" t="s">
        <v>1703</v>
      </c>
      <c r="C731" s="26" t="n">
        <v>11</v>
      </c>
      <c r="D731" s="25" t="n">
        <v>659</v>
      </c>
      <c r="E731" s="25" t="s">
        <v>40</v>
      </c>
      <c r="F731" s="10" t="str">
        <f aca="false">C731&amp;D731&amp;E731</f>
        <v>11659003</v>
      </c>
      <c r="G731" s="24" t="s">
        <v>1711</v>
      </c>
      <c r="H731" s="26" t="s">
        <v>62</v>
      </c>
      <c r="I731" s="26" t="s">
        <v>1312</v>
      </c>
      <c r="J731" s="24" t="s">
        <v>1712</v>
      </c>
      <c r="K731" s="24" t="s">
        <v>23</v>
      </c>
      <c r="L731" s="24" t="s">
        <v>83</v>
      </c>
      <c r="M731" s="24" t="s">
        <v>1705</v>
      </c>
      <c r="N731" s="24" t="s">
        <v>1649</v>
      </c>
      <c r="O731" s="24" t="s">
        <v>1706</v>
      </c>
      <c r="P731" s="26" t="s">
        <v>1707</v>
      </c>
      <c r="Q731" s="26" t="s">
        <v>1708</v>
      </c>
    </row>
    <row r="732" customFormat="false" ht="60" hidden="false" customHeight="false" outlineLevel="0" collapsed="false">
      <c r="A732" s="24" t="s">
        <v>435</v>
      </c>
      <c r="B732" s="24" t="s">
        <v>1703</v>
      </c>
      <c r="C732" s="26" t="n">
        <v>11</v>
      </c>
      <c r="D732" s="25" t="n">
        <v>659</v>
      </c>
      <c r="E732" s="25" t="s">
        <v>42</v>
      </c>
      <c r="F732" s="10" t="str">
        <f aca="false">C732&amp;D732&amp;E732</f>
        <v>11659004</v>
      </c>
      <c r="G732" s="24" t="s">
        <v>1713</v>
      </c>
      <c r="H732" s="26" t="s">
        <v>72</v>
      </c>
      <c r="I732" s="26" t="s">
        <v>1312</v>
      </c>
      <c r="J732" s="24" t="s">
        <v>1714</v>
      </c>
      <c r="K732" s="24" t="s">
        <v>23</v>
      </c>
      <c r="L732" s="24" t="s">
        <v>83</v>
      </c>
      <c r="M732" s="24" t="s">
        <v>1705</v>
      </c>
      <c r="N732" s="24" t="s">
        <v>1649</v>
      </c>
      <c r="O732" s="24" t="s">
        <v>1706</v>
      </c>
      <c r="P732" s="26" t="s">
        <v>1707</v>
      </c>
      <c r="Q732" s="26" t="s">
        <v>1708</v>
      </c>
    </row>
    <row r="733" customFormat="false" ht="60" hidden="false" customHeight="false" outlineLevel="0" collapsed="false">
      <c r="A733" s="24" t="s">
        <v>435</v>
      </c>
      <c r="B733" s="24" t="s">
        <v>1703</v>
      </c>
      <c r="C733" s="26" t="n">
        <v>11</v>
      </c>
      <c r="D733" s="25" t="n">
        <v>659</v>
      </c>
      <c r="E733" s="25" t="s">
        <v>44</v>
      </c>
      <c r="F733" s="10" t="str">
        <f aca="false">C733&amp;D733&amp;E733</f>
        <v>11659005</v>
      </c>
      <c r="G733" s="24" t="s">
        <v>1715</v>
      </c>
      <c r="H733" s="26" t="s">
        <v>62</v>
      </c>
      <c r="I733" s="26" t="s">
        <v>1312</v>
      </c>
      <c r="J733" s="24" t="s">
        <v>1716</v>
      </c>
      <c r="K733" s="24" t="s">
        <v>23</v>
      </c>
      <c r="L733" s="24" t="s">
        <v>83</v>
      </c>
      <c r="M733" s="24" t="s">
        <v>1705</v>
      </c>
      <c r="N733" s="24" t="s">
        <v>1649</v>
      </c>
      <c r="O733" s="24" t="s">
        <v>1706</v>
      </c>
      <c r="P733" s="26" t="s">
        <v>1707</v>
      </c>
      <c r="Q733" s="26" t="s">
        <v>1708</v>
      </c>
    </row>
    <row r="734" customFormat="false" ht="60" hidden="false" customHeight="false" outlineLevel="0" collapsed="false">
      <c r="A734" s="24" t="s">
        <v>435</v>
      </c>
      <c r="B734" s="24" t="s">
        <v>1703</v>
      </c>
      <c r="C734" s="26" t="n">
        <v>11</v>
      </c>
      <c r="D734" s="25" t="n">
        <v>659</v>
      </c>
      <c r="E734" s="25" t="s">
        <v>46</v>
      </c>
      <c r="F734" s="10" t="str">
        <f aca="false">C734&amp;D734&amp;E734</f>
        <v>11659006</v>
      </c>
      <c r="G734" s="24" t="s">
        <v>1717</v>
      </c>
      <c r="H734" s="26" t="s">
        <v>72</v>
      </c>
      <c r="I734" s="26" t="s">
        <v>1312</v>
      </c>
      <c r="J734" s="24" t="s">
        <v>1718</v>
      </c>
      <c r="K734" s="24" t="s">
        <v>23</v>
      </c>
      <c r="L734" s="24" t="s">
        <v>83</v>
      </c>
      <c r="M734" s="24" t="s">
        <v>1705</v>
      </c>
      <c r="N734" s="24" t="s">
        <v>1649</v>
      </c>
      <c r="O734" s="24" t="s">
        <v>1706</v>
      </c>
      <c r="P734" s="26" t="s">
        <v>1707</v>
      </c>
      <c r="Q734" s="26" t="s">
        <v>1708</v>
      </c>
    </row>
    <row r="735" customFormat="false" ht="60" hidden="false" customHeight="false" outlineLevel="0" collapsed="false">
      <c r="A735" s="24" t="s">
        <v>435</v>
      </c>
      <c r="B735" s="24" t="s">
        <v>1703</v>
      </c>
      <c r="C735" s="26" t="n">
        <v>11</v>
      </c>
      <c r="D735" s="25" t="n">
        <v>659</v>
      </c>
      <c r="E735" s="25" t="s">
        <v>49</v>
      </c>
      <c r="F735" s="10" t="str">
        <f aca="false">C735&amp;D735&amp;E735</f>
        <v>11659007</v>
      </c>
      <c r="G735" s="24" t="s">
        <v>1719</v>
      </c>
      <c r="H735" s="26" t="s">
        <v>62</v>
      </c>
      <c r="I735" s="26" t="s">
        <v>1312</v>
      </c>
      <c r="J735" s="24" t="s">
        <v>1720</v>
      </c>
      <c r="K735" s="24" t="s">
        <v>23</v>
      </c>
      <c r="L735" s="24" t="s">
        <v>83</v>
      </c>
      <c r="M735" s="24" t="s">
        <v>1705</v>
      </c>
      <c r="N735" s="24" t="s">
        <v>1649</v>
      </c>
      <c r="O735" s="24" t="s">
        <v>1706</v>
      </c>
      <c r="P735" s="26" t="s">
        <v>1707</v>
      </c>
      <c r="Q735" s="26" t="s">
        <v>1708</v>
      </c>
    </row>
    <row r="736" customFormat="false" ht="60" hidden="false" customHeight="false" outlineLevel="0" collapsed="false">
      <c r="A736" s="24" t="s">
        <v>435</v>
      </c>
      <c r="B736" s="24" t="s">
        <v>1703</v>
      </c>
      <c r="C736" s="26" t="n">
        <v>11</v>
      </c>
      <c r="D736" s="25" t="n">
        <v>659</v>
      </c>
      <c r="E736" s="25" t="s">
        <v>51</v>
      </c>
      <c r="F736" s="10" t="str">
        <f aca="false">C736&amp;D736&amp;E736</f>
        <v>11659008</v>
      </c>
      <c r="G736" s="24" t="s">
        <v>1390</v>
      </c>
      <c r="H736" s="26" t="s">
        <v>72</v>
      </c>
      <c r="I736" s="26" t="s">
        <v>1312</v>
      </c>
      <c r="J736" s="24" t="s">
        <v>817</v>
      </c>
      <c r="K736" s="24" t="s">
        <v>23</v>
      </c>
      <c r="L736" s="24" t="s">
        <v>83</v>
      </c>
      <c r="M736" s="24" t="s">
        <v>1705</v>
      </c>
      <c r="N736" s="24" t="s">
        <v>1649</v>
      </c>
      <c r="O736" s="24" t="s">
        <v>1706</v>
      </c>
      <c r="P736" s="26" t="s">
        <v>1707</v>
      </c>
      <c r="Q736" s="26" t="s">
        <v>1708</v>
      </c>
    </row>
    <row r="737" customFormat="false" ht="60" hidden="false" customHeight="false" outlineLevel="0" collapsed="false">
      <c r="A737" s="24" t="s">
        <v>435</v>
      </c>
      <c r="B737" s="24" t="s">
        <v>1703</v>
      </c>
      <c r="C737" s="26" t="n">
        <v>11</v>
      </c>
      <c r="D737" s="25" t="n">
        <v>659</v>
      </c>
      <c r="E737" s="25" t="s">
        <v>54</v>
      </c>
      <c r="F737" s="10" t="str">
        <f aca="false">C737&amp;D737&amp;E737</f>
        <v>11659009</v>
      </c>
      <c r="G737" s="24" t="s">
        <v>1721</v>
      </c>
      <c r="H737" s="26" t="s">
        <v>72</v>
      </c>
      <c r="I737" s="26" t="s">
        <v>1312</v>
      </c>
      <c r="J737" s="24" t="s">
        <v>1722</v>
      </c>
      <c r="K737" s="24" t="s">
        <v>23</v>
      </c>
      <c r="L737" s="24" t="s">
        <v>83</v>
      </c>
      <c r="M737" s="24" t="s">
        <v>1705</v>
      </c>
      <c r="N737" s="24" t="s">
        <v>1649</v>
      </c>
      <c r="O737" s="24" t="s">
        <v>1706</v>
      </c>
      <c r="P737" s="26" t="s">
        <v>1707</v>
      </c>
      <c r="Q737" s="26" t="s">
        <v>1708</v>
      </c>
    </row>
    <row r="738" customFormat="false" ht="60" hidden="false" customHeight="false" outlineLevel="0" collapsed="false">
      <c r="A738" s="24" t="s">
        <v>435</v>
      </c>
      <c r="B738" s="24" t="s">
        <v>1703</v>
      </c>
      <c r="C738" s="26" t="n">
        <v>11</v>
      </c>
      <c r="D738" s="25" t="n">
        <v>659</v>
      </c>
      <c r="E738" s="25" t="s">
        <v>57</v>
      </c>
      <c r="F738" s="10" t="str">
        <f aca="false">C738&amp;D738&amp;E738</f>
        <v>11659010</v>
      </c>
      <c r="G738" s="24" t="s">
        <v>1723</v>
      </c>
      <c r="H738" s="26" t="s">
        <v>72</v>
      </c>
      <c r="I738" s="26" t="s">
        <v>1312</v>
      </c>
      <c r="J738" s="24" t="s">
        <v>202</v>
      </c>
      <c r="K738" s="24" t="s">
        <v>23</v>
      </c>
      <c r="L738" s="24" t="s">
        <v>83</v>
      </c>
      <c r="M738" s="24" t="s">
        <v>1705</v>
      </c>
      <c r="N738" s="24" t="s">
        <v>1649</v>
      </c>
      <c r="O738" s="24" t="s">
        <v>1706</v>
      </c>
      <c r="P738" s="26" t="s">
        <v>1707</v>
      </c>
      <c r="Q738" s="26" t="s">
        <v>1708</v>
      </c>
    </row>
    <row r="739" customFormat="false" ht="60" hidden="false" customHeight="false" outlineLevel="0" collapsed="false">
      <c r="A739" s="24" t="s">
        <v>435</v>
      </c>
      <c r="B739" s="24" t="s">
        <v>1703</v>
      </c>
      <c r="C739" s="26" t="n">
        <v>11</v>
      </c>
      <c r="D739" s="25" t="n">
        <v>659</v>
      </c>
      <c r="E739" s="25" t="s">
        <v>222</v>
      </c>
      <c r="F739" s="10" t="str">
        <f aca="false">C739&amp;D739&amp;E739</f>
        <v>11659011</v>
      </c>
      <c r="G739" s="24" t="s">
        <v>1724</v>
      </c>
      <c r="H739" s="26" t="s">
        <v>72</v>
      </c>
      <c r="I739" s="26" t="s">
        <v>1312</v>
      </c>
      <c r="J739" s="24" t="s">
        <v>1725</v>
      </c>
      <c r="K739" s="24" t="s">
        <v>23</v>
      </c>
      <c r="L739" s="24" t="s">
        <v>83</v>
      </c>
      <c r="M739" s="24" t="s">
        <v>1705</v>
      </c>
      <c r="N739" s="24" t="s">
        <v>1649</v>
      </c>
      <c r="O739" s="24" t="s">
        <v>1706</v>
      </c>
      <c r="P739" s="26" t="s">
        <v>1707</v>
      </c>
      <c r="Q739" s="26" t="s">
        <v>1708</v>
      </c>
    </row>
    <row r="740" customFormat="false" ht="60" hidden="false" customHeight="false" outlineLevel="0" collapsed="false">
      <c r="A740" s="24" t="s">
        <v>435</v>
      </c>
      <c r="B740" s="24" t="s">
        <v>1703</v>
      </c>
      <c r="C740" s="26" t="n">
        <v>11</v>
      </c>
      <c r="D740" s="25" t="n">
        <v>659</v>
      </c>
      <c r="E740" s="25" t="s">
        <v>225</v>
      </c>
      <c r="F740" s="10" t="str">
        <f aca="false">C740&amp;D740&amp;E740</f>
        <v>11659012</v>
      </c>
      <c r="G740" s="24" t="s">
        <v>1726</v>
      </c>
      <c r="H740" s="26" t="s">
        <v>62</v>
      </c>
      <c r="I740" s="26" t="s">
        <v>1312</v>
      </c>
      <c r="J740" s="24" t="s">
        <v>1727</v>
      </c>
      <c r="K740" s="24" t="s">
        <v>23</v>
      </c>
      <c r="L740" s="24" t="s">
        <v>83</v>
      </c>
      <c r="M740" s="24" t="s">
        <v>1705</v>
      </c>
      <c r="N740" s="24" t="s">
        <v>1649</v>
      </c>
      <c r="O740" s="24" t="s">
        <v>1706</v>
      </c>
      <c r="P740" s="26" t="s">
        <v>1707</v>
      </c>
      <c r="Q740" s="26" t="s">
        <v>1708</v>
      </c>
    </row>
  </sheetData>
  <mergeCells count="1">
    <mergeCell ref="A1:Q1"/>
  </mergeCells>
  <hyperlinks>
    <hyperlink ref="Q3" r:id="rId1" display="www.hebdx.com"/>
    <hyperlink ref="Q4" r:id="rId2" display="http://www.helc.edu.cn"/>
  </hyperlink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8T13:24:29Z</dcterms:created>
  <dc:creator/>
  <dc:description/>
  <dc:language>en-US</dc:language>
  <cp:lastModifiedBy/>
  <dcterms:modified xsi:type="dcterms:W3CDTF">2015-04-20T01:1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